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Total" sheetId="1" state="visible" r:id="rId2"/>
    <sheet name="Cronograma" sheetId="2" state="visible" r:id="rId3"/>
  </sheets>
  <definedNames>
    <definedName function="false" hidden="false" localSheetId="1" name="_xlnm.Print_Area" vbProcedure="false">Cronograma!$A$2:$N$27</definedName>
    <definedName function="false" hidden="false" localSheetId="0" name="_xlnm.Print_Area" vbProcedure="false">'Orçamento Total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16">
  <si>
    <t xml:space="preserve">Planilha de Orçamento Global - PRÉDIO SEDE CÂMARA MUNICIPAL DE AGUDO - RS</t>
  </si>
  <si>
    <t xml:space="preserve">Obra: CONSTRUÇÃO ETAPA 4 PRÉDIO SEDE DA CÂMARA MUNICIPAL DE AGUDO - RS</t>
  </si>
  <si>
    <t xml:space="preserve">Endereço: RUA THEODORO WOLDT, 331, QUADRA E-3, CENTRO, AGUDO - RS</t>
  </si>
  <si>
    <t xml:space="preserve">ORÇAMENTO DE MATERIAIS E MÃO DE OBRA</t>
  </si>
  <si>
    <t xml:space="preserve">ITEM</t>
  </si>
  <si>
    <t xml:space="preserve">DESCRIÇÃO DO ITEM</t>
  </si>
  <si>
    <t xml:space="preserve">QUANT</t>
  </si>
  <si>
    <t xml:space="preserve">UNID</t>
  </si>
  <si>
    <t xml:space="preserve">PREÇO (R$)</t>
  </si>
  <si>
    <t xml:space="preserve">(%)</t>
  </si>
  <si>
    <t xml:space="preserve">REFERÊNCIA PREÇOS</t>
  </si>
  <si>
    <t xml:space="preserve">UNITÁRIO S/BDI</t>
  </si>
  <si>
    <t xml:space="preserve">UNITÁRIO C/BDI **%</t>
  </si>
  <si>
    <t xml:space="preserve">TOTAL S/BDI</t>
  </si>
  <si>
    <t xml:space="preserve">TOTAL C/BDI 25%</t>
  </si>
  <si>
    <t xml:space="preserve">SINAPI MARÇO/2014</t>
  </si>
  <si>
    <t xml:space="preserve">PLEO MARÇO/2014</t>
  </si>
  <si>
    <t xml:space="preserve">1.</t>
  </si>
  <si>
    <t xml:space="preserve">SERVIÇOS PRELIMINARES</t>
  </si>
  <si>
    <t xml:space="preserve">CÓDIGO</t>
  </si>
  <si>
    <t xml:space="preserve">1.1</t>
  </si>
  <si>
    <t xml:space="preserve">INSTALAÇÃO PROVISÓRIA DE UNIDADE SANITÁRIA - 5,0m²;</t>
  </si>
  <si>
    <t xml:space="preserve">1.2</t>
  </si>
  <si>
    <t xml:space="preserve">PLACA DE OBRA EM CHAPA DE AÇO GALVANIZADO FIXADA EM ESTRUTURA DE MADEIRA;</t>
  </si>
  <si>
    <t xml:space="preserve">M2</t>
  </si>
  <si>
    <t xml:space="preserve">74209/001</t>
  </si>
  <si>
    <t xml:space="preserve">1.3</t>
  </si>
  <si>
    <t xml:space="preserve">TAPUME DE CHAPA DE MADEIRA COMPENSADA, E=6mm, ALTURA 2,2M, COM ESTRUTURA DE MADEIRA;</t>
  </si>
  <si>
    <t xml:space="preserve">M</t>
  </si>
  <si>
    <t xml:space="preserve">74220/001</t>
  </si>
  <si>
    <t xml:space="preserve">1.4</t>
  </si>
  <si>
    <t xml:space="preserve">CONSUMO MENSAL DE ÁGUA E ENERGIA;</t>
  </si>
  <si>
    <t xml:space="preserve">Total item 1</t>
  </si>
  <si>
    <t xml:space="preserve">2.</t>
  </si>
  <si>
    <t xml:space="preserve">ALVENARIAS, DIVISÓRIAS E PAINÉIS</t>
  </si>
  <si>
    <t xml:space="preserve">2.1</t>
  </si>
  <si>
    <t xml:space="preserve">ALVENARIA DE TIJOLO CERAMICO FURADO (11,5x14x24cm), E= 0.15 m, ASSENTAMENTO COM ARGAMASSA TRAÇO 1:4 DE CIMENTO E AREIA COM ADITIVO PLASTIFICANTE;</t>
  </si>
  <si>
    <t xml:space="preserve">M2 </t>
  </si>
  <si>
    <t xml:space="preserve">73935/002</t>
  </si>
  <si>
    <t xml:space="preserve">2.2</t>
  </si>
  <si>
    <t xml:space="preserve">DIVISÓRIA LEVE TIPO DIVILUX, FABRICANTE EUCATEX, 35mm, COM PERFIS EM AÇO - NÃO INCLUIDO VIDROS;</t>
  </si>
  <si>
    <t xml:space="preserve">2.3</t>
  </si>
  <si>
    <t xml:space="preserve">DIVISÓRIA LEVE FORMADA POR ESTRUTURA DE MADEIRA COM FECHAMENTO NOS DOIS LADOS COM CHAPA DE COMPENSADO NAVAL 8mm, INCLUINDO APLICAÇÃO DE MASSA ACRÍLICA E PINTURA;</t>
  </si>
  <si>
    <t xml:space="preserve">64101 + 141212 + 141257</t>
  </si>
  <si>
    <t xml:space="preserve">Total item 2</t>
  </si>
  <si>
    <t xml:space="preserve">3.</t>
  </si>
  <si>
    <t xml:space="preserve">REVESTIMENTO EXTERNO</t>
  </si>
  <si>
    <t xml:space="preserve">3.1</t>
  </si>
  <si>
    <t xml:space="preserve">CHAPISCO TRACO 1:3 (CIMENTO E AREIA), ESPESSURA 5mm, PREPARO MECÂNICO  (EXECUTADO NA FACHADA SUL DO TÉRREO DA ESTRUTURA DOS RESERVATÓRIOS EXTERNOS, INCLUINDO LAJES, PILARES E VIGAS E TAMBÉM NA LAJE DE PROTEÇÃO DA ENTRADA DO ESTACIONAMENTO);</t>
  </si>
  <si>
    <t xml:space="preserve">73928/002</t>
  </si>
  <si>
    <t xml:space="preserve">3.2</t>
  </si>
  <si>
    <t xml:space="preserve">EMBOCO TRACO 1:2:8 (CIMENTO, CAL E AREIA), ESPESSURA 20mm, PREPARO MECÂNICO  (EXECUTADO NA FACHADA SUL DO TÉRREO DA ESTRUTURA DOS RESERVATÓRIOS EXTERNOS, INCLUINDO LAJES, PILARES E VIGAS E TAMBÉM NA LAJE DE PROTEÇÃO DA ENTRADA DO ESTACIONAMENTO);</t>
  </si>
  <si>
    <t xml:space="preserve">3.3</t>
  </si>
  <si>
    <t xml:space="preserve">REBOCO COM ARGAMASSA FINA INDUSTRIALIZADA, ESPESSURA 5mm, PREPARO MECÂNICO (EXECUTADO NA FACHADA SUL DO TÉRREO DA ESTRUTURA DOS RESERVATÓRIOS EXTERNOS, INCLUINDO LAJES, PILARES E VIGAS, NA LAJE DE PROTEÇÃO DA ENTRADA DO ESTACIONAMENTO E EM VIGAS E PILARES DA FACHADA LESTE);</t>
  </si>
  <si>
    <t xml:space="preserve">74001/001</t>
  </si>
  <si>
    <t xml:space="preserve">3.4</t>
  </si>
  <si>
    <t xml:space="preserve">DEMOLIÇÃO DE REBOCO COM ARGAMASSA FINA INDUSTRIALIZADA, PARA GARANTIR ADERÊNCIA A POSTERIOR ASSENTAMENTO DE PORCELANATO, INCLUINDO MONTAGEM E DESMONTAGEM DE ANDAIME PARA EXECUÇÃO DO SERVIÇO (EXECUTADO NA FACHADA LESTE);</t>
  </si>
  <si>
    <t xml:space="preserve">3.5</t>
  </si>
  <si>
    <t xml:space="preserve">PORCELANATO POLIDO RETIFICADO EM FACHADAS, DIMENSÕES MÍNIMAS DAS PEÇAS 50x50cm, COM JUNTA MÁXIMA 2mm, ASSENTADO COM ARGAMASSA INDUSTRIALIZADA PRÓPRIA PARA PORCELANATO PARA ÁREA EXTERNA, INCLUINDO REJUNTAMENTO E MONTAGEM E DESMONTAGEM DE ANDAIME PARA O ASSENTAMENTO (LOCAIS INDICADOS EM PLANTA ANEXO);</t>
  </si>
  <si>
    <t xml:space="preserve">84203 + 84112</t>
  </si>
  <si>
    <t xml:space="preserve">Total item 3</t>
  </si>
  <si>
    <t xml:space="preserve">4.</t>
  </si>
  <si>
    <t xml:space="preserve">REVESTIMENTO INTERNO</t>
  </si>
  <si>
    <t xml:space="preserve">4.1</t>
  </si>
  <si>
    <t xml:space="preserve">CHAPISCO TRACO 1:3 (CIMENTO E AREIA), ESPESSURA 5mm, PREPARO MANUAL (EXECUTADO NO POÇO DE ILUMINAÇÃO DOS BANHEIROS DO TÉRREO E PAV. SUPERIOR E NOVAS ALVENARIAS);</t>
  </si>
  <si>
    <t xml:space="preserve">4.2</t>
  </si>
  <si>
    <t xml:space="preserve">EMBOCO TRACO 1:2:8 (CIMENTO, CAL E AREIA), ESPESSURA 20mm, PREPARO MANUAL (EXECUTADO NO POÇO DE ILUMINAÇÃO DOS BANHEIROS DO TÉRREO E PAV. SUPERIOR E NOVAS ALVENARIAS);</t>
  </si>
  <si>
    <t xml:space="preserve">4.3</t>
  </si>
  <si>
    <t xml:space="preserve">REBOCO COM ARGAMASSA FINA INDUSTRIALIZADA, ESPESSURA 5mm PREPARO MANUAL (EXECUTADO NO POÇO DE ILUMINAÇÃO DOS BANHEIROS DO TÉRREO E PAV. SUPERIOR E NOVAS ALVENARIAS);</t>
  </si>
  <si>
    <t xml:space="preserve">4.4</t>
  </si>
  <si>
    <t xml:space="preserve">CHAPISCO TRACO 1:3 (CIMENTO E AREIA), ESPESSURA 5mm, PREPARO MANUAL (PEÇA FUNCIONAL PAV. SUB-TÉRREO - PAREDES, TETO, VIGAS E PILARES);</t>
  </si>
  <si>
    <t xml:space="preserve">4.5</t>
  </si>
  <si>
    <t xml:space="preserve">EMBOCO TRACO 1:2:8 (CIMENTO, CAL E AREIA), ESPESSURA 20mm, PREPARO MANUAL (PEÇA FUNCIONAL PAV. SUB-TÉRREO - PAREDES, TETO, VIGAS E PILARES);</t>
  </si>
  <si>
    <t xml:space="preserve">4.6</t>
  </si>
  <si>
    <t xml:space="preserve">REBOCO COM ARGAMASSA FINA INDUSTRIALIZADA, ESPESSURA 5mm PREPARO MANUAL (PEÇA FUNCIONAL PAV. SUB-TÉRREO - PAREDES, TETO, VIGAS E PILARES);</t>
  </si>
  <si>
    <t xml:space="preserve">Total item 4</t>
  </si>
  <si>
    <t xml:space="preserve">5.</t>
  </si>
  <si>
    <t xml:space="preserve">IMPERMEABILIZAÇÃO</t>
  </si>
  <si>
    <t xml:space="preserve">5.1</t>
  </si>
  <si>
    <t xml:space="preserve">IMPERMEABILIZAÇÃO DE SUPERFÍCIE COM MANTA ASFÁLTICA, E=3mm (JARDIM INTERNO);</t>
  </si>
  <si>
    <t xml:space="preserve">Total item 5</t>
  </si>
  <si>
    <t xml:space="preserve">6.</t>
  </si>
  <si>
    <t xml:space="preserve">PISOS, AZULEJOS E RODAPÉS</t>
  </si>
  <si>
    <t xml:space="preserve">6.1</t>
  </si>
  <si>
    <t xml:space="preserve">AZULEJO CERÂMICO COR, PEI-2 OU 3, 1ª QUALIDADE, ASSENTADO COM ARGAMASSA PRÉ-FABRICADA E CIMENTO COLANTE PARA AMBIENTE INTERNO - AC I - INCLUINDO REJUNTAMENTO (BANHEIROS, LAVANDERIA E COPA INDICADOS EM PLANTAS ANEXO);</t>
  </si>
  <si>
    <t xml:space="preserve">6.2</t>
  </si>
  <si>
    <t xml:space="preserve">PISO CERÂMICO ANTIDERRAPANTE, PEI-5, 1ª QUALIDADE, ASSENTADO COM ARGAMASSA INDUSTRIALIZADA PRÓPRIA PARA ASSENTAMENTO EXTERNO - AC III - INCLUINDO REJUNTAMENTO (SOBRE LAJE GABINETE PRESIDENTE);</t>
  </si>
  <si>
    <t xml:space="preserve">6.3</t>
  </si>
  <si>
    <t xml:space="preserve">RODAPÉ CERÂMICO, PADRÃO MÉDIO, PEI-4, ALTURA 8cm, ASSENTADO COM ARGAMASSA DE CIMENTO COLANTE, INCLUINDO REJUNTAMENTO (SOBRE LAJE GABINETE PRESIDENTE);</t>
  </si>
  <si>
    <t xml:space="preserve">6.4</t>
  </si>
  <si>
    <t xml:space="preserve">REGULARIZAÇÃO DE PISO COM ARGAMASSA TRAÇO 1:3 DE CIMENTO E AREIA, ESPESSURA MÉDIA 3cm (AMBIENTES INTERNOS ONDE SERÃO ASSENTADOS PISO CERÂMICO E PORCELANATO);</t>
  </si>
  <si>
    <t xml:space="preserve">73920/002</t>
  </si>
  <si>
    <t xml:space="preserve">6.5</t>
  </si>
  <si>
    <t xml:space="preserve">PISO CERÂMICO, PEI- 4 OU 5, 1ª QUALIDADE, ASSENTADO COM ARGAMASSA INDUSTRIALIZADA PARA AMBIENTE INTERNO - AC I - INCLUINDO REJUNTAMNETO (AMBIENTES DO PAV. SUBTÊRREO EXCETO GARAGEM E PEÇA FUNCIONAL);</t>
  </si>
  <si>
    <t xml:space="preserve">6.6</t>
  </si>
  <si>
    <t xml:space="preserve">RODAPÉ CERÂMICO, PADRÃO MÉDIO, PEI-4, ALTURA 8cm, ASSENTADO COM ARGAMASSA DE CIMENTO COLANTE, INCLUINDO REJUNTAMENTO (AMBIENTES PAV.SUBTÊRREO COM PISO CERÂMICO E SEM AZULEJOS NAS PAREDES);</t>
  </si>
  <si>
    <t xml:space="preserve">6.7</t>
  </si>
  <si>
    <t xml:space="preserve">PISO PORCELANATO POLIDO RETIFICADO, DIMENSÕES MÍNIMAS DAS PEÇAS 50x50cm, COM JUNTA MÁXIMA 2mm, ASSENTADO COM ARGAMASSA INDUSTRIALIZADA PRÓPRIA PARA PORCELANATO, INCLUINDO REJUNTAMENTO (LOCAIS INDICADOS EM PLANTA ANEXO);</t>
  </si>
  <si>
    <t xml:space="preserve">6.8</t>
  </si>
  <si>
    <t xml:space="preserve">PISO BASALTO POLIDO, ESPESSURA 3cm, ASSENTADO COM ARGAMASSA TRAÇO 1:4 (CIMENTO E AREIA) PARA REVESTIMENTO DAS ESCADAS;</t>
  </si>
  <si>
    <t xml:space="preserve">Total item 6</t>
  </si>
  <si>
    <t xml:space="preserve">7.</t>
  </si>
  <si>
    <t xml:space="preserve">PEITORIL E SOLEIRAS (ABERTURAS EXTERNAS)</t>
  </si>
  <si>
    <t xml:space="preserve">7.1</t>
  </si>
  <si>
    <t xml:space="preserve">PEITORIL EM GRANITO POLIDO, LARGURA 15cm, COM 1,5cm MAIOR EM CADA LATERAL DO VÃO A SER EMPREGADO, ESPESSURA 3cm, ASSENTADO COM ARGAMASSA TRAÇO 1:4 CIMENTO E AREIA (TONALIDADE GRAFITE OU CINZA);(EXECUTADA EM TODAS AS JANELAS EXTERNAS QUE NÃO POSSUEM)</t>
  </si>
  <si>
    <t xml:space="preserve">7.2</t>
  </si>
  <si>
    <t xml:space="preserve">SOLEIRA EM GRANITO POLIDO, LARGURA 15cm, COM 1,5cm MAIOR EM CADA LATERAL DO VÃO A SER EMPREGADO, ESPESSURA 3cm, ASSENTADO COM ARGAMASSA TRAÇO 1:4 CIMENTO E AREIA (TONALIDADE GRAFITE OU CINZA) (EXECUTADA EM TODAS PORTAS EXTERNAS QUE NÃO POSSUEM);</t>
  </si>
  <si>
    <t xml:space="preserve">Total item 7</t>
  </si>
  <si>
    <t xml:space="preserve">8.</t>
  </si>
  <si>
    <t xml:space="preserve">ARREMATES ABERTURAS</t>
  </si>
  <si>
    <t xml:space="preserve">8.1</t>
  </si>
  <si>
    <t xml:space="preserve">EXECUÇÃO DE ARREMATES COM EMBOÇO PAULISTA (MASSA ÚNICA) TRAÇO 1:2:8 (CIMENTO,CAL E AREIA MÉDIA), ESPESSURA 1,5cm - PREPARO MECÂNICO (EM TODOS OS VÃOS DE ESQUADRIAS QUE SERÃO INSTALADAS NA ETAPA 4 QUE NÃO ESTÃO ARREMATADOS);</t>
  </si>
  <si>
    <t xml:space="preserve">Total item 8</t>
  </si>
  <si>
    <t xml:space="preserve">9.</t>
  </si>
  <si>
    <t xml:space="preserve">ESQUADRIAS</t>
  </si>
  <si>
    <t xml:space="preserve">9.1</t>
  </si>
  <si>
    <t xml:space="preserve">ESQUADRIAS ALUMÍNIO</t>
  </si>
  <si>
    <t xml:space="preserve">9.1.1</t>
  </si>
  <si>
    <t xml:space="preserve">JANELA EM ALUMÍNIO, PERFIS ALCOA LINHA GOLD OU SIMILAR COM PINUTRA ELETROSTÁTICA, TIPO MAXIM-AR - COMPLETA - EXCETO VIDROS;</t>
  </si>
  <si>
    <t xml:space="preserve">74067 + PINTURA</t>
  </si>
  <si>
    <t xml:space="preserve">9.1.2</t>
  </si>
  <si>
    <t xml:space="preserve">JANELA EM ALUMÍNIO, PERFIS ALCOA LINHA GOLD OU SIMILAR COM PINTURA ELETROSTÁTICA, TIPO BASCULANTE - COMPLETA - EXCETO VIDROS;</t>
  </si>
  <si>
    <t xml:space="preserve">68052 + PINTURA</t>
  </si>
  <si>
    <t xml:space="preserve">9.1.3</t>
  </si>
  <si>
    <t xml:space="preserve">JANELA EM ALUMÍNIO, PERFIS ALCOA LINHA GOLD OU SIMILAR COM PINTURA ELETROSTÁTICA, TIPO CORRER - COMPLETA - EXCETO VIDROS;</t>
  </si>
  <si>
    <t xml:space="preserve">9.1.4</t>
  </si>
  <si>
    <t xml:space="preserve">PORTA DE ABRIR EM ALUMÍNIO 80x210cm, PERFIS ALCOA LINHA GOLD OU SIMILAR COM PINTURA ELETROSTÁTICA, INCLUINDO VIDROS EM SUA PARTE SUPERIOR (CANELADOS), FECHADURA DE EMBUTIR PADRÃO DE ACABAMENTO MÉDIO - COMPLETA;</t>
  </si>
  <si>
    <t xml:space="preserve">74068/006</t>
  </si>
  <si>
    <t xml:space="preserve">113015 + PINTURA</t>
  </si>
  <si>
    <t xml:space="preserve">9.1.5</t>
  </si>
  <si>
    <t xml:space="preserve">PORTA DE ABRIR EM VENEZIANA DE ALUMÍNIO 70x110cm, PERFIS ALCOA LINHA GOLD OU SIMILAR COM PINTURA ELETRTOSTÁTICA, COM FECHADURA DE EMBUTIR PADRÃO DE ACABAMENTO MÉDIO - COMPLETA;</t>
  </si>
  <si>
    <t xml:space="preserve">9.1.6</t>
  </si>
  <si>
    <t xml:space="preserve">PORTA DE ABRIR EM ALUMÍNIO COM 110x230cm COM VITRÔ LATERAL 50X230cm (VIDRO FUME), PERFIS ALCOA LINHA GOLD OU SIMILAR COM PINTURA ELETROSTÁTICA, COM FECHADURA DE EMBUTIR PADRÃO DE ACABAMENTO SUPERIOR - COMPLETA;</t>
  </si>
  <si>
    <t xml:space="preserve">74068/003</t>
  </si>
  <si>
    <t xml:space="preserve">Subtotal item 9.1</t>
  </si>
  <si>
    <t xml:space="preserve">9.2</t>
  </si>
  <si>
    <t xml:space="preserve">ESQUADRIAS FERRO</t>
  </si>
  <si>
    <t xml:space="preserve">9.2.1</t>
  </si>
  <si>
    <t xml:space="preserve">PORTA DE ABRIR EM FERRO SEÇÃO 160x280cm, EM DUAS FOLHAS, FECHAMENTO COM CHAPA METÁLICA NOS DOIS LADOS DA ESTRUTURA METÁLICA, COM FERRAGENS DE 1ª E FECHADURA DE EMBUTIR ACABAMENTO SUPERIOR SEM MAÇANETA EXTERNA - COMPLETA - EXCETO PINTURA;</t>
  </si>
  <si>
    <t xml:space="preserve">73933/002 + 74068/003</t>
  </si>
  <si>
    <t xml:space="preserve">Subtotal item 9.2</t>
  </si>
  <si>
    <t xml:space="preserve">9.3</t>
  </si>
  <si>
    <t xml:space="preserve">ESQUADRIAS VIDRO TEMPERADO</t>
  </si>
  <si>
    <t xml:space="preserve">9.3.1</t>
  </si>
  <si>
    <t xml:space="preserve">ESQUADRIA DE VIDRO TEMPERADO 10mm (FUMÊ) SEÇÃO 355x270cm, DIVIDIDA EM SEIS PARTES, SENDO DUAS PARTES FIXAS 177,5x40cm, DUAS PARTES FIXAS COM 88,75x230cm E DUAS PARTES MÓVEIS (ABRIR) COM 88,75x230cm, AS PARTES MÓVEIS DEVERÃO TER PUXADORES, PINOS E FECHADURA EM ALUMÍNIO POLIDO - COMPLETA;</t>
  </si>
  <si>
    <t xml:space="preserve">ORÇAMENTO MERCADO REGIONAL</t>
  </si>
  <si>
    <t xml:space="preserve">9.3.2</t>
  </si>
  <si>
    <t xml:space="preserve">ESQUADRIA DE VIDRO TEMPERADO 10mm (FUMÊ) SEÇÃO 355x270cm, DIVIDIDA EM SEIS PARTES, SENDO DUAS PARTES FIXAS 177,5x40cm, DUAS PARTES FIXAS COM 88,75x230cm E DUAS PARTES MÓVEIS (CORRER) COM 88,75x230cm, AS PARTES MÓVEIS DEVERÃO TER PUXADORES, PINOS E FECHADURA EM ALUMÍNIO POLIDO - COMPLETA - DEVERÁ ESTAR PREPARADA PARA INSTALAÇÃO DE SENSORES PARA ABERTURA AUTOMÁTICA;</t>
  </si>
  <si>
    <t xml:space="preserve">9.3.3</t>
  </si>
  <si>
    <t xml:space="preserve">ESQUADRIA DE VIDRO TEMPERADO 10mm (FUMÊ) SEÇÃO 200x270cm, DIVIDIDA EM TRÊS PARTES, SENDO UMA PARTE FIXA 200x40cm E DUAS PARTES MÓVEIS (ABRIR) COM 100x230cm, AS PARTES MÓVEIS DEVERÃO TER PUXADORES, PINOS E FECHADURA EM ALUMÍNIO POLIDO - COMPLETA;</t>
  </si>
  <si>
    <t xml:space="preserve">9.3.4</t>
  </si>
  <si>
    <t xml:space="preserve">ESQUADRIA DE VIDRO TEMPERADO 10mm (FUMÊ) SEÇÃO 280x270cm, DIVIDIDA EM TRÊS PARTES, SENDO UMA PARTE FIXA 280x40cm E DUAS PARTES MÓVEIS (ABERTURA PIVOTANTE) COM 140x230cm, AS PARTES MÓVEIS DEVERÃO TER PUXADORES, PINOS E FECHADURA EM ALUMÍNIO POLIDO - COMPLETA;</t>
  </si>
  <si>
    <t xml:space="preserve">9.3.5</t>
  </si>
  <si>
    <t xml:space="preserve">ESQUADRIA DE VIDRO TEMPERADO 10mm (FUMÊ) SEÇÃO 170x270cm, DIVIDIDA EM TRÊS PARTES, SENDO UMA PARTE FIXA 170x40cm E DUAS PARTES MÓVEIS (CORRER) COM 85x230cm, AS PARTES MÓVEIS DEVERÃO TER PUXADORES, PINOS E FECHADURA EM ALUMÍNIO POLIDO - COMPLETA;</t>
  </si>
  <si>
    <t xml:space="preserve">Subtotal item 9.3</t>
  </si>
  <si>
    <t xml:space="preserve">9.4</t>
  </si>
  <si>
    <t xml:space="preserve">ESQUADRIAS PELE DE VIDRO</t>
  </si>
  <si>
    <t xml:space="preserve">9.4.1</t>
  </si>
  <si>
    <t xml:space="preserve">JANELA ESPECIAL EM PELE DE VIDRO INCLUINDO PROJETO DA ESQUADRIA ELABORADO POR FIRMA ESPECIALIZADA - FORMA TRAPEZOIDAL DIMENSÕES 1750x900x550cm, COM VIDRO LAMINADO 4 + 4mm (FUME) E PERFIS EM ALUMÍNIO REFORÇADO MARCA ALCOA LINHA GOLD OU SIMILAR, INCLUINDO PINTURA ELETROSTÁTICA, TERÁ FOLHAS FIXAS E FOLHAS MÓVEIS TIPO MAXIM-AR NOS GABINETES PARLAMENTARES - FORNECIMENTO E INTALAÇÃO (O PROJETO DA ESQUADRIA DEVERÁ SER APROVADO PELA FISCALIZAÇÃO);</t>
  </si>
  <si>
    <t xml:space="preserve">Subtotal item 9.4</t>
  </si>
  <si>
    <t xml:space="preserve">9.5</t>
  </si>
  <si>
    <t xml:space="preserve">ESQUADRIAS CORTA-FOGO E MADEIRA</t>
  </si>
  <si>
    <t xml:space="preserve">9.5.1</t>
  </si>
  <si>
    <t xml:space="preserve">PORTA CORTA FOGO (PCF90), SEÇÃO 90x210cm COM MOLA PARA FECHAMENTO - COMPLETA E INSTALADA;</t>
  </si>
  <si>
    <t xml:space="preserve">9.5.2</t>
  </si>
  <si>
    <t xml:space="preserve">PORTA DE MADEIRA COMPENSADA LISA PARA PINTURA, INTERNA (PMI80), SEÇÃO 80x210cm, COM FERRAGENS DE 1A E FECHADURA DE EMBUTIR COMPLETA COM ACABAMENTO SUPERIOR  - COMPLETA E INSTALADA - EXCETO PINTURA</t>
  </si>
  <si>
    <t xml:space="preserve">73910/006 + 74070/001</t>
  </si>
  <si>
    <t xml:space="preserve">9.5.3</t>
  </si>
  <si>
    <t xml:space="preserve">PORTA DE MADEIRA COMPENSADA LISA PARA PINTURA, INTERNA (PMI90), SEÇÃO 90X210cm, COM FERRAGENS DE 1A E FECHADURA DE EMBUTIR COMPLETA COM ACABAMENTO SUPERIOR  - COMPLETA E INSTALADA - EXCETO PINTURA</t>
  </si>
  <si>
    <t xml:space="preserve">73910/007 + 74070/001</t>
  </si>
  <si>
    <t xml:space="preserve">9.5.4</t>
  </si>
  <si>
    <t xml:space="preserve">PORTA DE MADEIRA COMPENSADA LISA PARA PINTURA, INTERNA (PMI60), SEÇÃO 60x210cm, COM FERRAGENS DE 1A E FECHADURA DE EMBUTIR COMPLETA COM ACABAMENTO SUPERIOR - COMPLETA E INSTALADA - EXCETO PINTURA</t>
  </si>
  <si>
    <t xml:space="preserve">73910/002+74070/001</t>
  </si>
  <si>
    <t xml:space="preserve">9.5.5</t>
  </si>
  <si>
    <t xml:space="preserve">PORTA DE MADEIRA COMPENSADA LISA PARA PINTURA, INTERNA (PMI160), DUAS FOLHAS DE ABRIR, SEÇÃO 160x210cm, COM FERRAGENS DE 1A E FECHADURA DE EMBUTIR COM ACABAMENTO SUPERIOR - COMPLETA E INSTALADA - EXCETO PINTURA</t>
  </si>
  <si>
    <t xml:space="preserve">73910/009 + 74070/001</t>
  </si>
  <si>
    <t xml:space="preserve">9.5.6</t>
  </si>
  <si>
    <t xml:space="preserve">PORTA DE MADEIRA MACIÇA PARA PINTURA, INTERNA (PPIV115), ABERTURA TIPO PIVOTANTE, SEÇÃO 115x210cm, COM FERRAGENS DE 1A  E FECHADURA DE EMBUTIR COM ACABAMENTO SUPERIOR - COMPLETA E INSTALADA - EXCETO PINTURA</t>
  </si>
  <si>
    <t xml:space="preserve">84839 + 74070/001</t>
  </si>
  <si>
    <t xml:space="preserve">9.5.7</t>
  </si>
  <si>
    <t xml:space="preserve">PORTA DIVISÓRIA DIVILUX COMPLETA COM FERRAGEM (80x210cm);</t>
  </si>
  <si>
    <t xml:space="preserve">Subtotal item 9.5</t>
  </si>
  <si>
    <t xml:space="preserve">Total item 9</t>
  </si>
  <si>
    <t xml:space="preserve">10.</t>
  </si>
  <si>
    <t xml:space="preserve">VIDROS</t>
  </si>
  <si>
    <t xml:space="preserve">10.1</t>
  </si>
  <si>
    <t xml:space="preserve">VIDRO LISO COMUM TRANSPARENTE 4mm - FORNECIMENTO E INSTALAÇÃO (JANELAS E DIVISÓRIAS DIVILUX - VER TABELA DE ESQUADRIAS)</t>
  </si>
  <si>
    <t xml:space="preserve">10.2</t>
  </si>
  <si>
    <t xml:space="preserve">VIDRO LISO FUME 4mm - FORNECIMENTO E INSTALAÇÃO (JANELAS - VER TABELA DE ESQUADRIAS)</t>
  </si>
  <si>
    <t xml:space="preserve">10.3</t>
  </si>
  <si>
    <t xml:space="preserve">VIDRO FANTASIA TIPO CANELADO 4mm - FORNECIMENTO E INSTALAÇÃO (JANELAS - VER TABELA DE ESQUADRIAS)</t>
  </si>
  <si>
    <t xml:space="preserve">Total item 10</t>
  </si>
  <si>
    <t xml:space="preserve">11.</t>
  </si>
  <si>
    <t xml:space="preserve">PINTURA</t>
  </si>
  <si>
    <t xml:space="preserve">11.1</t>
  </si>
  <si>
    <t xml:space="preserve">LIMPEZA / PREPARO DE SUPERFÍCIE PARA PINTURA (TODAS SUPERFÍCIES EXTERNAS DA EDIFICAÇÃO - FACHADAS)</t>
  </si>
  <si>
    <t xml:space="preserve">73948/002</t>
  </si>
  <si>
    <t xml:space="preserve">11.2</t>
  </si>
  <si>
    <t xml:space="preserve">FUNDO SELADOR ACRÍLICO, UMA DEMÃO (TODAS SUPERFÍCIES EXTERNAS DA EDIFICAÇÃO - FACHADAS)</t>
  </si>
  <si>
    <t xml:space="preserve">74233/001</t>
  </si>
  <si>
    <t xml:space="preserve">11.3</t>
  </si>
  <si>
    <t xml:space="preserve">PINTURA COM TINTA ACRÍLICA, TRÊS DEMÃOS (TODAS SUPERFÍCIES EXTERNAS DA EDIFICAÇÃO - FACHADAS)</t>
  </si>
  <si>
    <t xml:space="preserve">73954/001</t>
  </si>
  <si>
    <t xml:space="preserve">11.4</t>
  </si>
  <si>
    <t xml:space="preserve">PINTURA ESMALTE ACETINADO PARA ESQUADRIAS DE MADEIRA, DUAS DEMÃOS, INCLUSO APARELHAMENTO COM FUNDO NIVELADOR BRANCO FOSCO</t>
  </si>
  <si>
    <t xml:space="preserve">74065/002</t>
  </si>
  <si>
    <t xml:space="preserve">11.5</t>
  </si>
  <si>
    <t xml:space="preserve">PINTURA ESMALTE ACETINADO PARA ESQUADRIAS DE FERRO, DUAS DEMÃOS, INCLUSO UMA DEMÃO COM FUNDO DE ZARCÃO</t>
  </si>
  <si>
    <t xml:space="preserve">73924/002 + 74064/002</t>
  </si>
  <si>
    <t xml:space="preserve">Total item 11</t>
  </si>
  <si>
    <t xml:space="preserve">12.</t>
  </si>
  <si>
    <t xml:space="preserve">INSTALAÇÕES ELÉTRICAS</t>
  </si>
  <si>
    <t xml:space="preserve">12.1</t>
  </si>
  <si>
    <t xml:space="preserve">CABO DE COBRE ISOLADO PVC 450/750 V, 50mm², RESISTENTE A CHAMA - FORNECIMENTO E INSTALAÇÃO (QUADRO MEDIDOR ATÉ CD7)</t>
  </si>
  <si>
    <t xml:space="preserve">73860/014</t>
  </si>
  <si>
    <t xml:space="preserve">12.2</t>
  </si>
  <si>
    <t xml:space="preserve">CABO DE COBRE ISOLADO PVC 450/750 V, 16mm², RESISTENTE A CHAMA - FORNECIMENTO E INSTALAÇÃO (QUADRO MEDIDOR ATÉ CD7)</t>
  </si>
  <si>
    <t xml:space="preserve">73860/012</t>
  </si>
  <si>
    <t xml:space="preserve">12.3</t>
  </si>
  <si>
    <t xml:space="preserve">CABO DE COBRE ISOLADO PVC 450/750V 2,5mm², RESISTENTE A CHAMA - FORNECIMENTO E INSTALAÇÃO (CIRCUITOS CD5 E CIRCUITOS PARCIAIS CD2 E CD6)</t>
  </si>
  <si>
    <t xml:space="preserve">73860/008</t>
  </si>
  <si>
    <t xml:space="preserve">12.4</t>
  </si>
  <si>
    <t xml:space="preserve">CABO DE COBRE ISOLADO PVC 450/750V 1,5mm², RESISTENTE A CHAMA - FORNECIMENTO E INSTALAÇÃO (CIRCUITOS CD5 E CIRCUITOS PARCIAIS CD2 E CD6)</t>
  </si>
  <si>
    <t xml:space="preserve">73860/007</t>
  </si>
  <si>
    <t xml:space="preserve">12.5</t>
  </si>
  <si>
    <t xml:space="preserve">ELETRODUTO PVC FLEXÍVEL CORRUGADO 20mm - FORNECIMENTO E INSTALAÇÃO (DIVISÓRIAS TIPO DIVILUX)</t>
  </si>
  <si>
    <t xml:space="preserve">12.6</t>
  </si>
  <si>
    <t xml:space="preserve">CAIXA DE PASSAGEM PVC 4X2" - FORNECIMENTO E INSTALAÇÃO (DIVISÓRIAS TIPO DIVILUX)</t>
  </si>
  <si>
    <t xml:space="preserve">12.7</t>
  </si>
  <si>
    <t xml:space="preserve">ELETROCALHA LISA 150X50mm, INCLUINDO TAMPA, CONEXÕES E ACESSÓRIOS PARA FIXAÇÃO</t>
  </si>
  <si>
    <t xml:space="preserve">12.8</t>
  </si>
  <si>
    <t xml:space="preserve">TOMADA EMBUTIR 2P+T 20A/250V COM PLACA - FORNECIMENTO E INSTALAÇÃO (SUGESTÃO MARCA ILUMI MODELO VIENA)</t>
  </si>
  <si>
    <t xml:space="preserve">12.9</t>
  </si>
  <si>
    <t xml:space="preserve">INTERRUPTOR SIMPLES DE EMBUTIR 10A/250V 1 A 3 TECLAS COM PLACA - FORNECIMENTO E INSTALAÇÃO (SUGESTÃO MARCA ILUMI MODELO VIENA)</t>
  </si>
  <si>
    <t xml:space="preserve">12.10</t>
  </si>
  <si>
    <t xml:space="preserve">INTERRUPTOR SIMPLES OU PARALELO COM TOMADA DE EMBUTIR 20A/250V COM PLACA - FORNECIMENTO E INSTALAÇÃO (SUGESTÃO MARCA ILUMI MODELO VIENA)</t>
  </si>
  <si>
    <t xml:space="preserve">Total item 13</t>
  </si>
  <si>
    <t xml:space="preserve">13.</t>
  </si>
  <si>
    <t xml:space="preserve">INSTALAÇÕES TELEFÔNICAS E DE LÓGICA</t>
  </si>
  <si>
    <t xml:space="preserve">13.1</t>
  </si>
  <si>
    <t xml:space="preserve">CABO TELEFÔNICO CI-50 10 PARES - FORNECIMENTO E INSTALAÇÃO</t>
  </si>
  <si>
    <t xml:space="preserve">73768/003</t>
  </si>
  <si>
    <t xml:space="preserve">13.2</t>
  </si>
  <si>
    <t xml:space="preserve">TOMADA PARA TELEFONE DE 4 POLOS PADRAO TELEBRAS - FORNECIMENTO E INSTALAÇÃO (SUGESTÃO MARCA ILUMI MODELO VIENA)</t>
  </si>
  <si>
    <t xml:space="preserve">Total item 14</t>
  </si>
  <si>
    <t xml:space="preserve">14.</t>
  </si>
  <si>
    <t xml:space="preserve">INSTALAÇÕES HIDROSSANITÁRIAS</t>
  </si>
  <si>
    <t xml:space="preserve">14.1</t>
  </si>
  <si>
    <t xml:space="preserve">ALTERAÇÃO DE TRAJETO DE TUBO PVC ESGOTO PREDIAL DN100mm, INCLUSIVE CONEXÕES - FORNECIMENTO E INSTALAÇÃO</t>
  </si>
  <si>
    <t xml:space="preserve">74165/004</t>
  </si>
  <si>
    <t xml:space="preserve">14.2</t>
  </si>
  <si>
    <t xml:space="preserve">ALTERAÇÃO DE TRAJETO DE TUBO PVC ESGOTO PREDIAL DN50mm, INCLUSIVE CONEXÕES - FORNECIMENTO E INSTALAÇÃO</t>
  </si>
  <si>
    <t xml:space="preserve">74165/002</t>
  </si>
  <si>
    <t xml:space="preserve">14.3</t>
  </si>
  <si>
    <t xml:space="preserve">DEMOLIÇÃO MANUAL DE CONCRETO ARMADO (VIGA E PISO) - PARA PASSAGEM TUBULAÇÃO ESGOTO E EXECUÇÃO DE CAIXA DE INSPEÇÃO</t>
  </si>
  <si>
    <t xml:space="preserve">M3</t>
  </si>
  <si>
    <t xml:space="preserve">14.4</t>
  </si>
  <si>
    <t xml:space="preserve">CAIXA DE INSPEÇÃO 60x60x60cm, COM TAMPA EM CONCRETO - EXECUÇÃO (GARAGEM)</t>
  </si>
  <si>
    <t xml:space="preserve">14.5</t>
  </si>
  <si>
    <t xml:space="preserve">CAIXA SIFONADA DE PVC 150x150x50mm COM GRELHA REDONDA BRANCA - FORNECIMENTO E INSTALAÇÃO (CIRCULAÇÃO EXTERNA FACHADA OESTE)</t>
  </si>
  <si>
    <t xml:space="preserve">14.6</t>
  </si>
  <si>
    <t xml:space="preserve">VASO SANITÁRIO E CAIXA ACOPLADA DE LOUÇA (BRANCO) COM ASSENTO PLÁSTICO E ENGATE FLEXÍVEL EM METAL CROMADO (1/2" X 40cm), INCLUINDO ACESSÓRIOS PARA FIXAÇÃO - COMPLETO (SUGESTÃO MARCA DECA LINHA MONTE CARLO OU SIMILAR);</t>
  </si>
  <si>
    <t xml:space="preserve">14.7</t>
  </si>
  <si>
    <t xml:space="preserve">MICTÓRIO DE LOUÇA BRACA COM CONJUNTO DE INSTALAÇÃO (SUGESTÃO MODELO DECA M715 OU SIMILAR) E VÁLVULA MICTÓRIO CROMADA C/FLEX (SUGESTÃO MARCA JACKWALL OU SIMILAR) - COMPLETO</t>
  </si>
  <si>
    <t xml:space="preserve">14.8</t>
  </si>
  <si>
    <t xml:space="preserve">CUBA DE EMBUTIR OAL EM LOUÇA BRANCA, 35x50cm OU EQUIVALENTE - FORNECIMENTO E INSTALAÇÃO;</t>
  </si>
  <si>
    <t xml:space="preserve">14.9</t>
  </si>
  <si>
    <t xml:space="preserve">BANCADA DE GRANITO CINZA POLIDO PARA LAVATÓRIO 0,50x0,60m - FORNECIMENTO E INSTALAÇÃO</t>
  </si>
  <si>
    <t xml:space="preserve">14.10</t>
  </si>
  <si>
    <t xml:space="preserve">SIFÃO DO TIPO GARRAFA EM METAL CROMADO - FORNECIMENTO E INSTALAÇÃO</t>
  </si>
  <si>
    <t xml:space="preserve">14.11</t>
  </si>
  <si>
    <t xml:space="preserve">VÁLVULA PARA LAVATÓRIO CROMADO EM LATÃO 1" x 5,6cm - FORNECIMENTO E INSTALAÇÃO</t>
  </si>
  <si>
    <t xml:space="preserve">14.12</t>
  </si>
  <si>
    <t xml:space="preserve">LAVATÓRIO DE LOUÇA BRANCA COM COLUNA, 45x55cm OU EQUIVALENTE, PADRÃO MÉDIO, COM ENGATE FLEXÍVEL EM PLÁSTICO BRANCO E VÁLVULA CROMADA EM LATÃO  - COMPLETO - FORNECIMENTO E INSTALAÇÃO</t>
  </si>
  <si>
    <t xml:space="preserve">86903 + 86885 + VÁLVULA</t>
  </si>
  <si>
    <t xml:space="preserve">14.13</t>
  </si>
  <si>
    <t xml:space="preserve">TORNEIRA PARA LAVATÓRIO DE MESA TIPO PRESSMATIC (SUGESTÃO MARCA DOCOL MODELO PRESSMATIC ALFA OU SIMILAR) - FORNECIMENTO E INSTALAÇÃO</t>
  </si>
  <si>
    <t xml:space="preserve">Total item 15</t>
  </si>
  <si>
    <t xml:space="preserve">15.</t>
  </si>
  <si>
    <t xml:space="preserve">COMPLEMENTOS</t>
  </si>
  <si>
    <t xml:space="preserve">15.1</t>
  </si>
  <si>
    <t xml:space="preserve">COLUNAS FALSAS EM GESSO ACARTONADO - FORNECIMENTO E INSTALAÇÃO</t>
  </si>
  <si>
    <t xml:space="preserve">15.2</t>
  </si>
  <si>
    <t xml:space="preserve">GUARDA-CORPO COM CORRIMÃO EM TUBO DE AÇO GALVANIZADO 1.1/2" (DEVE ATENDER A NBR 9050) - FORNECIMENTO E INSTALAÇÃO</t>
  </si>
  <si>
    <t xml:space="preserve">15.3</t>
  </si>
  <si>
    <t xml:space="preserve">CORRIMÃO EM TUBO DE AÇO GALVANIZADO 1.1/4" COM BRAÇADEIRA (DEVE ATENDER A NBR 9050) - FORNECIMENTO E INSTALAÇÃO</t>
  </si>
  <si>
    <t xml:space="preserve">74072/003</t>
  </si>
  <si>
    <t xml:space="preserve">15.4</t>
  </si>
  <si>
    <t xml:space="preserve">PORTA DE AÇO CHAPA 24, DE ENROLAR, RAIADA, LARGA COM ACABAMENTO GALVANIZADO NATURAL - PARA PROTEÇÃO ACESSO AS PORTAS RECUADAS</t>
  </si>
  <si>
    <t xml:space="preserve">74136/003</t>
  </si>
  <si>
    <t xml:space="preserve">15.5</t>
  </si>
  <si>
    <t xml:space="preserve">LIMPEZA FINAL DE OBRA COM REMOÇÃO DE DESCARTES</t>
  </si>
  <si>
    <t xml:space="preserve">Total item 16</t>
  </si>
  <si>
    <t xml:space="preserve">TOTAL DO ORÇAMENTO (R$)</t>
  </si>
  <si>
    <t xml:space="preserve">* BDI ADOTADO = **%</t>
  </si>
  <si>
    <t xml:space="preserve">CRONOGRAMA FÍSICO - FINANCEIRO</t>
  </si>
  <si>
    <t xml:space="preserve">Obra: CONSTRUÇÃO ETAPA 4 PRÉDIO SEDE DA CÂMARA DE VEREADORES DE AGUDO - RS</t>
  </si>
  <si>
    <t xml:space="preserve">Endereço: RUA THEODORO WOLDT, 331 , QUADRA E-3, CENTRO, AGUDO - RS</t>
  </si>
  <si>
    <t xml:space="preserve">BDI =</t>
  </si>
  <si>
    <t xml:space="preserve">**%</t>
  </si>
  <si>
    <t xml:space="preserve">DESCRIMINAÇÃO DOS SERVIÇOS</t>
  </si>
  <si>
    <t xml:space="preserve">PESO</t>
  </si>
  <si>
    <t xml:space="preserve">VALOR</t>
  </si>
  <si>
    <t xml:space="preserve">MESES</t>
  </si>
  <si>
    <t xml:space="preserve">Mês 01</t>
  </si>
  <si>
    <t xml:space="preserve">Mês  02</t>
  </si>
  <si>
    <t xml:space="preserve">Mês  03</t>
  </si>
  <si>
    <t xml:space="preserve">Mês  04</t>
  </si>
  <si>
    <t xml:space="preserve">Mês  05</t>
  </si>
  <si>
    <t xml:space="preserve">%</t>
  </si>
  <si>
    <t xml:space="preserve">R$</t>
  </si>
  <si>
    <t xml:space="preserve">TOTAL FÍSICO MENSAL (%)</t>
  </si>
  <si>
    <t xml:space="preserve">-</t>
  </si>
  <si>
    <t xml:space="preserve">TOTAL FÍSICO ACUMULADO (%)</t>
  </si>
  <si>
    <t xml:space="preserve">TOTAL FINANCEIRO MENSAL (R$)</t>
  </si>
  <si>
    <t xml:space="preserve">TOTAL FINANCEIRO ACUMULADO (R$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.00%"/>
    <numFmt numFmtId="169" formatCode="_-&quot;R$ &quot;* #,##0.00_-;&quot;-R$ &quot;* #,##0.00_-;_-&quot;R$ &quot;* \-??_-;_-@_-"/>
    <numFmt numFmtId="170" formatCode="#,##0.00"/>
    <numFmt numFmtId="171" formatCode="mm/yy"/>
    <numFmt numFmtId="172" formatCode="#,##0.00;[RED]#,##0.00"/>
    <numFmt numFmtId="173" formatCode="General"/>
    <numFmt numFmtId="174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Verdana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4" activeCellId="0" sqref="B1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8.4"/>
    <col collapsed="false" customWidth="true" hidden="false" outlineLevel="0" max="3" min="3" style="3" width="8.7"/>
    <col collapsed="false" customWidth="true" hidden="false" outlineLevel="0" max="4" min="4" style="4" width="5.56"/>
    <col collapsed="false" customWidth="true" hidden="false" outlineLevel="0" max="7" min="5" style="5" width="11.7"/>
    <col collapsed="false" customWidth="true" hidden="false" outlineLevel="0" max="8" min="8" style="5" width="12.7"/>
    <col collapsed="false" customWidth="true" hidden="false" outlineLevel="0" max="9" min="9" style="5" width="8.7"/>
    <col collapsed="false" customWidth="true" hidden="false" outlineLevel="0" max="11" min="10" style="5" width="10.71"/>
    <col collapsed="false" customWidth="true" hidden="false" outlineLevel="0" max="12" min="12" style="6" width="3.28"/>
    <col collapsed="false" customWidth="false" hidden="false" outlineLevel="0" max="250" min="13" style="6" width="9.14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A2" s="8" t="s">
        <v>1</v>
      </c>
      <c r="B2" s="9"/>
      <c r="C2" s="10"/>
      <c r="D2" s="11"/>
      <c r="E2" s="12"/>
      <c r="F2" s="12"/>
      <c r="G2" s="12"/>
      <c r="H2" s="12"/>
      <c r="I2" s="12"/>
      <c r="J2" s="12"/>
      <c r="K2" s="13"/>
    </row>
    <row r="3" customFormat="false" ht="17.25" hidden="false" customHeight="true" outlineLevel="0" collapsed="false">
      <c r="A3" s="14" t="s">
        <v>2</v>
      </c>
      <c r="B3" s="15"/>
      <c r="C3" s="16"/>
      <c r="D3" s="17"/>
      <c r="E3" s="18"/>
      <c r="F3" s="18"/>
      <c r="G3" s="18"/>
      <c r="H3" s="18"/>
      <c r="I3" s="18"/>
      <c r="J3" s="18"/>
      <c r="K3" s="19"/>
    </row>
    <row r="4" customFormat="false" ht="18.75" hidden="false" customHeight="tru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4.1" hidden="false" customHeight="true" outlineLevel="0" collapsed="false">
      <c r="A5" s="21" t="s">
        <v>4</v>
      </c>
      <c r="B5" s="21" t="s">
        <v>5</v>
      </c>
      <c r="C5" s="22" t="s">
        <v>6</v>
      </c>
      <c r="D5" s="21" t="s">
        <v>7</v>
      </c>
      <c r="E5" s="23" t="s">
        <v>8</v>
      </c>
      <c r="F5" s="23"/>
      <c r="G5" s="23"/>
      <c r="H5" s="23"/>
      <c r="I5" s="24" t="s">
        <v>9</v>
      </c>
      <c r="J5" s="24" t="s">
        <v>10</v>
      </c>
      <c r="K5" s="24"/>
    </row>
    <row r="6" s="26" customFormat="true" ht="21.85" hidden="false" customHeight="false" outlineLevel="0" collapsed="false">
      <c r="A6" s="21"/>
      <c r="B6" s="21"/>
      <c r="C6" s="22"/>
      <c r="D6" s="21"/>
      <c r="E6" s="24" t="s">
        <v>11</v>
      </c>
      <c r="F6" s="25" t="s">
        <v>12</v>
      </c>
      <c r="G6" s="24" t="s">
        <v>13</v>
      </c>
      <c r="H6" s="24" t="s">
        <v>14</v>
      </c>
      <c r="I6" s="24"/>
      <c r="J6" s="24" t="s">
        <v>15</v>
      </c>
      <c r="K6" s="24" t="s">
        <v>16</v>
      </c>
    </row>
    <row r="7" customFormat="false" ht="14.1" hidden="false" customHeight="false" outlineLevel="0" collapsed="false">
      <c r="A7" s="27" t="s">
        <v>17</v>
      </c>
      <c r="B7" s="28" t="s">
        <v>18</v>
      </c>
      <c r="C7" s="28"/>
      <c r="D7" s="28"/>
      <c r="E7" s="28"/>
      <c r="F7" s="28"/>
      <c r="G7" s="28"/>
      <c r="H7" s="28"/>
      <c r="I7" s="28"/>
      <c r="J7" s="29" t="s">
        <v>19</v>
      </c>
      <c r="K7" s="29" t="s">
        <v>19</v>
      </c>
    </row>
    <row r="8" s="35" customFormat="true" ht="14.1" hidden="false" customHeight="false" outlineLevel="0" collapsed="false">
      <c r="A8" s="30" t="s">
        <v>20</v>
      </c>
      <c r="B8" s="30" t="s">
        <v>21</v>
      </c>
      <c r="C8" s="31" t="n">
        <v>1</v>
      </c>
      <c r="D8" s="32" t="s">
        <v>7</v>
      </c>
      <c r="E8" s="33"/>
      <c r="F8" s="33" t="n">
        <f aca="false">(E8*1)</f>
        <v>0</v>
      </c>
      <c r="G8" s="31" t="n">
        <f aca="false">(C8*E8)</f>
        <v>0</v>
      </c>
      <c r="H8" s="31" t="n">
        <f aca="false">(F8*C8)</f>
        <v>0</v>
      </c>
      <c r="I8" s="31"/>
      <c r="J8" s="34"/>
      <c r="K8" s="34" t="n">
        <v>25301</v>
      </c>
    </row>
    <row r="9" s="35" customFormat="true" ht="20.85" hidden="false" customHeight="false" outlineLevel="0" collapsed="false">
      <c r="A9" s="30" t="s">
        <v>22</v>
      </c>
      <c r="B9" s="30" t="s">
        <v>23</v>
      </c>
      <c r="C9" s="31" t="n">
        <v>2.4</v>
      </c>
      <c r="D9" s="32" t="s">
        <v>24</v>
      </c>
      <c r="E9" s="33"/>
      <c r="F9" s="33" t="n">
        <f aca="false">(E9*1)</f>
        <v>0</v>
      </c>
      <c r="G9" s="31" t="n">
        <f aca="false">(C9*E9)</f>
        <v>0</v>
      </c>
      <c r="H9" s="31" t="n">
        <f aca="false">(F9*C9)</f>
        <v>0</v>
      </c>
      <c r="I9" s="31"/>
      <c r="J9" s="34" t="s">
        <v>25</v>
      </c>
      <c r="K9" s="34"/>
    </row>
    <row r="10" s="35" customFormat="true" ht="20.85" hidden="false" customHeight="false" outlineLevel="0" collapsed="false">
      <c r="A10" s="30" t="s">
        <v>26</v>
      </c>
      <c r="B10" s="30" t="s">
        <v>27</v>
      </c>
      <c r="C10" s="31" t="n">
        <v>90</v>
      </c>
      <c r="D10" s="32" t="s">
        <v>28</v>
      </c>
      <c r="E10" s="33"/>
      <c r="F10" s="33" t="n">
        <f aca="false">(E10*1)</f>
        <v>0</v>
      </c>
      <c r="G10" s="31" t="n">
        <f aca="false">(C10*E10)</f>
        <v>0</v>
      </c>
      <c r="H10" s="31" t="n">
        <f aca="false">(F10*C10)</f>
        <v>0</v>
      </c>
      <c r="I10" s="31"/>
      <c r="J10" s="34" t="s">
        <v>29</v>
      </c>
      <c r="K10" s="34"/>
    </row>
    <row r="11" s="35" customFormat="true" ht="14.1" hidden="false" customHeight="false" outlineLevel="0" collapsed="false">
      <c r="A11" s="30" t="s">
        <v>30</v>
      </c>
      <c r="B11" s="30" t="s">
        <v>31</v>
      </c>
      <c r="C11" s="31" t="n">
        <v>5</v>
      </c>
      <c r="D11" s="32" t="s">
        <v>7</v>
      </c>
      <c r="E11" s="33"/>
      <c r="F11" s="33" t="n">
        <f aca="false">(E11*1)</f>
        <v>0</v>
      </c>
      <c r="G11" s="31" t="n">
        <f aca="false">(C11*E11)</f>
        <v>0</v>
      </c>
      <c r="H11" s="31" t="n">
        <f aca="false">(F11*C11)</f>
        <v>0</v>
      </c>
      <c r="I11" s="31"/>
      <c r="J11" s="34"/>
      <c r="K11" s="34"/>
    </row>
    <row r="12" customFormat="false" ht="14.1" hidden="false" customHeight="false" outlineLevel="0" collapsed="false">
      <c r="A12" s="36"/>
      <c r="B12" s="37" t="s">
        <v>32</v>
      </c>
      <c r="C12" s="38"/>
      <c r="D12" s="39"/>
      <c r="E12" s="38"/>
      <c r="F12" s="38"/>
      <c r="G12" s="40" t="n">
        <f aca="false">SUM(G8:G11)</f>
        <v>0</v>
      </c>
      <c r="H12" s="40" t="n">
        <f aca="false">SUM(H8:H11)</f>
        <v>0</v>
      </c>
      <c r="I12" s="41" t="e">
        <f aca="false">H12/$H$136</f>
        <v>#DIV/0!</v>
      </c>
      <c r="J12" s="42"/>
      <c r="K12" s="43"/>
    </row>
    <row r="13" customFormat="false" ht="14.1" hidden="false" customHeight="true" outlineLevel="0" collapsed="false">
      <c r="A13" s="44" t="s">
        <v>33</v>
      </c>
      <c r="B13" s="44" t="s">
        <v>34</v>
      </c>
      <c r="C13" s="44"/>
      <c r="D13" s="44"/>
      <c r="E13" s="44"/>
      <c r="F13" s="44"/>
      <c r="G13" s="44"/>
      <c r="H13" s="44"/>
      <c r="I13" s="44"/>
      <c r="J13" s="44"/>
      <c r="K13" s="44"/>
    </row>
    <row r="14" s="35" customFormat="true" ht="29.85" hidden="false" customHeight="false" outlineLevel="0" collapsed="false">
      <c r="A14" s="30" t="s">
        <v>35</v>
      </c>
      <c r="B14" s="45" t="s">
        <v>36</v>
      </c>
      <c r="C14" s="31" t="n">
        <v>27</v>
      </c>
      <c r="D14" s="32" t="s">
        <v>37</v>
      </c>
      <c r="E14" s="33"/>
      <c r="F14" s="33" t="n">
        <f aca="false">(E14*1)</f>
        <v>0</v>
      </c>
      <c r="G14" s="31" t="n">
        <f aca="false">(C14*E14)</f>
        <v>0</v>
      </c>
      <c r="H14" s="31" t="n">
        <f aca="false">(F14*C14)</f>
        <v>0</v>
      </c>
      <c r="I14" s="46"/>
      <c r="J14" s="34" t="s">
        <v>38</v>
      </c>
      <c r="K14" s="47"/>
    </row>
    <row r="15" s="35" customFormat="true" ht="20.85" hidden="false" customHeight="false" outlineLevel="0" collapsed="false">
      <c r="A15" s="30" t="s">
        <v>39</v>
      </c>
      <c r="B15" s="30" t="s">
        <v>40</v>
      </c>
      <c r="C15" s="31" t="n">
        <v>219.2</v>
      </c>
      <c r="D15" s="32" t="s">
        <v>37</v>
      </c>
      <c r="E15" s="33"/>
      <c r="F15" s="33" t="n">
        <f aca="false">(E15*1)</f>
        <v>0</v>
      </c>
      <c r="G15" s="31" t="n">
        <f aca="false">(C15*E15)</f>
        <v>0</v>
      </c>
      <c r="H15" s="31" t="n">
        <f aca="false">(F15*C15)</f>
        <v>0</v>
      </c>
      <c r="I15" s="46"/>
      <c r="J15" s="47"/>
      <c r="K15" s="34" t="n">
        <v>64300</v>
      </c>
    </row>
    <row r="16" s="35" customFormat="true" ht="29.85" hidden="false" customHeight="false" outlineLevel="0" collapsed="false">
      <c r="A16" s="30" t="s">
        <v>41</v>
      </c>
      <c r="B16" s="30" t="s">
        <v>42</v>
      </c>
      <c r="C16" s="31" t="n">
        <v>28.4</v>
      </c>
      <c r="D16" s="32" t="s">
        <v>37</v>
      </c>
      <c r="E16" s="33"/>
      <c r="F16" s="33" t="n">
        <f aca="false">(E16*1)</f>
        <v>0</v>
      </c>
      <c r="G16" s="31" t="n">
        <f aca="false">(C16*E16)</f>
        <v>0</v>
      </c>
      <c r="H16" s="31" t="n">
        <f aca="false">(F16*C16)</f>
        <v>0</v>
      </c>
      <c r="I16" s="46"/>
      <c r="J16" s="47"/>
      <c r="K16" s="48" t="s">
        <v>43</v>
      </c>
    </row>
    <row r="17" customFormat="false" ht="14.1" hidden="false" customHeight="false" outlineLevel="0" collapsed="false">
      <c r="A17" s="36"/>
      <c r="B17" s="37" t="s">
        <v>44</v>
      </c>
      <c r="C17" s="38"/>
      <c r="D17" s="39"/>
      <c r="E17" s="38"/>
      <c r="F17" s="38"/>
      <c r="G17" s="40" t="n">
        <f aca="false">SUM(G14:G16)</f>
        <v>0</v>
      </c>
      <c r="H17" s="40" t="n">
        <f aca="false">SUM(H14:H16)</f>
        <v>0</v>
      </c>
      <c r="I17" s="41" t="e">
        <f aca="false">H17/$H$136</f>
        <v>#DIV/0!</v>
      </c>
      <c r="J17" s="41"/>
      <c r="K17" s="49"/>
    </row>
    <row r="18" customFormat="false" ht="14.1" hidden="false" customHeight="true" outlineLevel="0" collapsed="false">
      <c r="A18" s="44" t="s">
        <v>45</v>
      </c>
      <c r="B18" s="44" t="s">
        <v>46</v>
      </c>
      <c r="C18" s="44"/>
      <c r="D18" s="44"/>
      <c r="E18" s="44"/>
      <c r="F18" s="44"/>
      <c r="G18" s="44"/>
      <c r="H18" s="44"/>
      <c r="I18" s="44"/>
      <c r="J18" s="44"/>
      <c r="K18" s="44"/>
    </row>
    <row r="19" s="35" customFormat="true" ht="39.8" hidden="false" customHeight="false" outlineLevel="0" collapsed="false">
      <c r="A19" s="30" t="s">
        <v>47</v>
      </c>
      <c r="B19" s="30" t="s">
        <v>48</v>
      </c>
      <c r="C19" s="31" t="n">
        <v>40</v>
      </c>
      <c r="D19" s="32" t="s">
        <v>24</v>
      </c>
      <c r="E19" s="33"/>
      <c r="F19" s="33" t="n">
        <f aca="false">(E19*1)</f>
        <v>0</v>
      </c>
      <c r="G19" s="31" t="n">
        <f aca="false">(C19*E19)</f>
        <v>0</v>
      </c>
      <c r="H19" s="31" t="n">
        <f aca="false">(F19*C19)</f>
        <v>0</v>
      </c>
      <c r="I19" s="46"/>
      <c r="J19" s="34" t="s">
        <v>49</v>
      </c>
      <c r="K19" s="34"/>
    </row>
    <row r="20" customFormat="false" ht="48.75" hidden="false" customHeight="false" outlineLevel="0" collapsed="false">
      <c r="A20" s="30" t="s">
        <v>50</v>
      </c>
      <c r="B20" s="30" t="s">
        <v>51</v>
      </c>
      <c r="C20" s="31" t="n">
        <v>40</v>
      </c>
      <c r="D20" s="32" t="s">
        <v>24</v>
      </c>
      <c r="E20" s="33"/>
      <c r="F20" s="33" t="n">
        <f aca="false">(E20*1)</f>
        <v>0</v>
      </c>
      <c r="G20" s="31" t="n">
        <f aca="false">(C20*E20)</f>
        <v>0</v>
      </c>
      <c r="H20" s="31" t="n">
        <f aca="false">(F20*C20)</f>
        <v>0</v>
      </c>
      <c r="I20" s="46"/>
      <c r="J20" s="34" t="n">
        <v>5990</v>
      </c>
      <c r="K20" s="34"/>
    </row>
    <row r="21" customFormat="false" ht="48.75" hidden="false" customHeight="false" outlineLevel="0" collapsed="false">
      <c r="A21" s="30" t="s">
        <v>52</v>
      </c>
      <c r="B21" s="30" t="s">
        <v>53</v>
      </c>
      <c r="C21" s="31" t="n">
        <v>55</v>
      </c>
      <c r="D21" s="32" t="s">
        <v>24</v>
      </c>
      <c r="E21" s="33"/>
      <c r="F21" s="33" t="n">
        <f aca="false">(E21*1)</f>
        <v>0</v>
      </c>
      <c r="G21" s="31" t="n">
        <f aca="false">(C21*E21)</f>
        <v>0</v>
      </c>
      <c r="H21" s="31" t="n">
        <f aca="false">(F21*C21)</f>
        <v>0</v>
      </c>
      <c r="I21" s="46"/>
      <c r="J21" s="34" t="s">
        <v>54</v>
      </c>
      <c r="K21" s="34"/>
    </row>
    <row r="22" customFormat="false" ht="39.8" hidden="false" customHeight="false" outlineLevel="0" collapsed="false">
      <c r="A22" s="30" t="s">
        <v>55</v>
      </c>
      <c r="B22" s="30" t="s">
        <v>56</v>
      </c>
      <c r="C22" s="31" t="n">
        <v>42.95</v>
      </c>
      <c r="D22" s="32" t="s">
        <v>24</v>
      </c>
      <c r="E22" s="33"/>
      <c r="F22" s="33" t="n">
        <f aca="false">(E22*1)</f>
        <v>0</v>
      </c>
      <c r="G22" s="31" t="n">
        <f aca="false">(C22*E22)</f>
        <v>0</v>
      </c>
      <c r="H22" s="31" t="n">
        <f aca="false">(F22*C22)</f>
        <v>0</v>
      </c>
      <c r="I22" s="46"/>
      <c r="J22" s="34"/>
      <c r="K22" s="34" t="n">
        <v>22161</v>
      </c>
    </row>
    <row r="23" customFormat="false" ht="48.75" hidden="false" customHeight="false" outlineLevel="0" collapsed="false">
      <c r="A23" s="30" t="s">
        <v>57</v>
      </c>
      <c r="B23" s="30" t="s">
        <v>58</v>
      </c>
      <c r="C23" s="31" t="n">
        <v>130</v>
      </c>
      <c r="D23" s="32" t="s">
        <v>24</v>
      </c>
      <c r="E23" s="33"/>
      <c r="F23" s="33" t="n">
        <f aca="false">(E23*1)</f>
        <v>0</v>
      </c>
      <c r="G23" s="31" t="n">
        <f aca="false">(C23*E23)</f>
        <v>0</v>
      </c>
      <c r="H23" s="31" t="n">
        <f aca="false">(F23*C23)</f>
        <v>0</v>
      </c>
      <c r="I23" s="46"/>
      <c r="J23" s="48" t="s">
        <v>59</v>
      </c>
      <c r="K23" s="34"/>
    </row>
    <row r="24" customFormat="false" ht="14.1" hidden="false" customHeight="false" outlineLevel="0" collapsed="false">
      <c r="A24" s="36"/>
      <c r="B24" s="37" t="s">
        <v>60</v>
      </c>
      <c r="C24" s="38"/>
      <c r="D24" s="39"/>
      <c r="E24" s="38"/>
      <c r="F24" s="38"/>
      <c r="G24" s="40" t="n">
        <f aca="false">SUM(G19:G23)</f>
        <v>0</v>
      </c>
      <c r="H24" s="40" t="n">
        <f aca="false">SUM(H19:H23)</f>
        <v>0</v>
      </c>
      <c r="I24" s="41" t="e">
        <f aca="false">H24/$H$136</f>
        <v>#DIV/0!</v>
      </c>
      <c r="J24" s="41"/>
      <c r="K24" s="49"/>
    </row>
    <row r="25" customFormat="false" ht="14.1" hidden="false" customHeight="true" outlineLevel="0" collapsed="false">
      <c r="A25" s="44" t="s">
        <v>61</v>
      </c>
      <c r="B25" s="44" t="s">
        <v>62</v>
      </c>
      <c r="C25" s="44"/>
      <c r="D25" s="44"/>
      <c r="E25" s="44"/>
      <c r="F25" s="44"/>
      <c r="G25" s="44"/>
      <c r="H25" s="44"/>
      <c r="I25" s="44"/>
      <c r="J25" s="44"/>
      <c r="K25" s="44"/>
    </row>
    <row r="26" s="35" customFormat="true" ht="29.85" hidden="false" customHeight="false" outlineLevel="0" collapsed="false">
      <c r="A26" s="30" t="s">
        <v>63</v>
      </c>
      <c r="B26" s="30" t="s">
        <v>64</v>
      </c>
      <c r="C26" s="31" t="n">
        <v>78.8</v>
      </c>
      <c r="D26" s="32" t="s">
        <v>24</v>
      </c>
      <c r="E26" s="33"/>
      <c r="F26" s="33" t="n">
        <f aca="false">(E26*1)</f>
        <v>0</v>
      </c>
      <c r="G26" s="31" t="n">
        <f aca="false">(C26*E26)</f>
        <v>0</v>
      </c>
      <c r="H26" s="31" t="n">
        <f aca="false">(F26*C26)</f>
        <v>0</v>
      </c>
      <c r="I26" s="46"/>
      <c r="J26" s="34" t="s">
        <v>49</v>
      </c>
      <c r="K26" s="50"/>
    </row>
    <row r="27" customFormat="false" ht="29.85" hidden="false" customHeight="false" outlineLevel="0" collapsed="false">
      <c r="A27" s="30" t="s">
        <v>65</v>
      </c>
      <c r="B27" s="30" t="s">
        <v>66</v>
      </c>
      <c r="C27" s="31" t="n">
        <v>78.8</v>
      </c>
      <c r="D27" s="32" t="s">
        <v>24</v>
      </c>
      <c r="E27" s="33"/>
      <c r="F27" s="33" t="n">
        <f aca="false">(E27*1)</f>
        <v>0</v>
      </c>
      <c r="G27" s="31" t="n">
        <f aca="false">(C27*E27)</f>
        <v>0</v>
      </c>
      <c r="H27" s="31" t="n">
        <f aca="false">(F27*C27)</f>
        <v>0</v>
      </c>
      <c r="I27" s="46"/>
      <c r="J27" s="34" t="n">
        <v>5990</v>
      </c>
      <c r="K27" s="50"/>
    </row>
    <row r="28" customFormat="false" ht="29.85" hidden="false" customHeight="false" outlineLevel="0" collapsed="false">
      <c r="A28" s="30" t="s">
        <v>67</v>
      </c>
      <c r="B28" s="30" t="s">
        <v>68</v>
      </c>
      <c r="C28" s="31" t="n">
        <v>78.8</v>
      </c>
      <c r="D28" s="32" t="s">
        <v>24</v>
      </c>
      <c r="E28" s="33"/>
      <c r="F28" s="33" t="n">
        <f aca="false">(E28*1)</f>
        <v>0</v>
      </c>
      <c r="G28" s="31" t="n">
        <f aca="false">(C28*E28)</f>
        <v>0</v>
      </c>
      <c r="H28" s="31" t="n">
        <f aca="false">(F28*C28)</f>
        <v>0</v>
      </c>
      <c r="I28" s="46"/>
      <c r="J28" s="34" t="s">
        <v>54</v>
      </c>
      <c r="K28" s="50"/>
    </row>
    <row r="29" s="35" customFormat="true" ht="29.85" hidden="false" customHeight="false" outlineLevel="0" collapsed="false">
      <c r="A29" s="30" t="s">
        <v>69</v>
      </c>
      <c r="B29" s="30" t="s">
        <v>70</v>
      </c>
      <c r="C29" s="31" t="n">
        <v>911</v>
      </c>
      <c r="D29" s="32" t="s">
        <v>24</v>
      </c>
      <c r="E29" s="33"/>
      <c r="F29" s="33" t="n">
        <f aca="false">(E29*1)</f>
        <v>0</v>
      </c>
      <c r="G29" s="31" t="n">
        <f aca="false">(C29*E29)</f>
        <v>0</v>
      </c>
      <c r="H29" s="31" t="n">
        <f aca="false">(F29*C29)</f>
        <v>0</v>
      </c>
      <c r="I29" s="46"/>
      <c r="J29" s="34" t="s">
        <v>49</v>
      </c>
      <c r="K29" s="50"/>
    </row>
    <row r="30" customFormat="false" ht="29.85" hidden="false" customHeight="false" outlineLevel="0" collapsed="false">
      <c r="A30" s="30" t="s">
        <v>71</v>
      </c>
      <c r="B30" s="30" t="s">
        <v>72</v>
      </c>
      <c r="C30" s="31" t="n">
        <v>911</v>
      </c>
      <c r="D30" s="32" t="s">
        <v>24</v>
      </c>
      <c r="E30" s="33"/>
      <c r="F30" s="33" t="n">
        <f aca="false">(E30*1)</f>
        <v>0</v>
      </c>
      <c r="G30" s="31" t="n">
        <f aca="false">(C30*E30)</f>
        <v>0</v>
      </c>
      <c r="H30" s="31" t="n">
        <f aca="false">(F30*C30)</f>
        <v>0</v>
      </c>
      <c r="I30" s="46"/>
      <c r="J30" s="34" t="n">
        <v>5990</v>
      </c>
      <c r="K30" s="50"/>
    </row>
    <row r="31" customFormat="false" ht="29.85" hidden="false" customHeight="false" outlineLevel="0" collapsed="false">
      <c r="A31" s="30" t="s">
        <v>73</v>
      </c>
      <c r="B31" s="30" t="s">
        <v>74</v>
      </c>
      <c r="C31" s="31" t="n">
        <v>835.5</v>
      </c>
      <c r="D31" s="32" t="s">
        <v>24</v>
      </c>
      <c r="E31" s="33"/>
      <c r="F31" s="33" t="n">
        <f aca="false">(E31*1)</f>
        <v>0</v>
      </c>
      <c r="G31" s="31" t="n">
        <f aca="false">(C31*E31)</f>
        <v>0</v>
      </c>
      <c r="H31" s="31" t="n">
        <f aca="false">(F31*C31)</f>
        <v>0</v>
      </c>
      <c r="I31" s="46"/>
      <c r="J31" s="34" t="s">
        <v>54</v>
      </c>
      <c r="K31" s="50"/>
    </row>
    <row r="32" customFormat="false" ht="14.1" hidden="false" customHeight="false" outlineLevel="0" collapsed="false">
      <c r="A32" s="36"/>
      <c r="B32" s="37" t="s">
        <v>75</v>
      </c>
      <c r="C32" s="38"/>
      <c r="D32" s="39"/>
      <c r="E32" s="38"/>
      <c r="F32" s="38"/>
      <c r="G32" s="40" t="n">
        <f aca="false">SUM(G26:G31)</f>
        <v>0</v>
      </c>
      <c r="H32" s="40" t="n">
        <f aca="false">SUM(H26:H31)</f>
        <v>0</v>
      </c>
      <c r="I32" s="41" t="e">
        <f aca="false">H32/$H$136</f>
        <v>#DIV/0!</v>
      </c>
      <c r="J32" s="41"/>
      <c r="K32" s="49"/>
    </row>
    <row r="33" customFormat="false" ht="14.1" hidden="false" customHeight="true" outlineLevel="0" collapsed="false">
      <c r="A33" s="44" t="s">
        <v>76</v>
      </c>
      <c r="B33" s="44" t="s">
        <v>77</v>
      </c>
      <c r="C33" s="44"/>
      <c r="D33" s="44"/>
      <c r="E33" s="44"/>
      <c r="F33" s="44"/>
      <c r="G33" s="44"/>
      <c r="H33" s="44"/>
      <c r="I33" s="44"/>
      <c r="J33" s="44"/>
      <c r="K33" s="44"/>
    </row>
    <row r="34" s="35" customFormat="true" ht="21.85" hidden="false" customHeight="false" outlineLevel="0" collapsed="false">
      <c r="A34" s="30" t="s">
        <v>78</v>
      </c>
      <c r="B34" s="30" t="s">
        <v>79</v>
      </c>
      <c r="C34" s="31" t="n">
        <v>7</v>
      </c>
      <c r="D34" s="32" t="s">
        <v>24</v>
      </c>
      <c r="E34" s="33"/>
      <c r="F34" s="33" t="n">
        <f aca="false">(E34*1)</f>
        <v>0</v>
      </c>
      <c r="G34" s="31" t="n">
        <f aca="false">(C34*E34)</f>
        <v>0</v>
      </c>
      <c r="H34" s="31" t="n">
        <f aca="false">(F34*C34)</f>
        <v>0</v>
      </c>
      <c r="I34" s="46"/>
      <c r="J34" s="34" t="n">
        <v>83737</v>
      </c>
      <c r="K34" s="34"/>
    </row>
    <row r="35" customFormat="false" ht="14.1" hidden="false" customHeight="false" outlineLevel="0" collapsed="false">
      <c r="A35" s="36"/>
      <c r="B35" s="37" t="s">
        <v>80</v>
      </c>
      <c r="C35" s="38"/>
      <c r="D35" s="39"/>
      <c r="E35" s="38"/>
      <c r="F35" s="38"/>
      <c r="G35" s="40" t="n">
        <f aca="false">SUM(G34)</f>
        <v>0</v>
      </c>
      <c r="H35" s="40" t="n">
        <f aca="false">SUM(H34)</f>
        <v>0</v>
      </c>
      <c r="I35" s="41" t="e">
        <f aca="false">H35/$H$136</f>
        <v>#DIV/0!</v>
      </c>
      <c r="J35" s="41"/>
      <c r="K35" s="49"/>
    </row>
    <row r="36" customFormat="false" ht="14.1" hidden="false" customHeight="true" outlineLevel="0" collapsed="false">
      <c r="A36" s="44" t="s">
        <v>81</v>
      </c>
      <c r="B36" s="44" t="s">
        <v>82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38.8" hidden="false" customHeight="false" outlineLevel="0" collapsed="false">
      <c r="A37" s="30" t="s">
        <v>83</v>
      </c>
      <c r="B37" s="30" t="s">
        <v>84</v>
      </c>
      <c r="C37" s="31" t="n">
        <v>313.8</v>
      </c>
      <c r="D37" s="32" t="s">
        <v>24</v>
      </c>
      <c r="E37" s="33"/>
      <c r="F37" s="33" t="n">
        <f aca="false">(E37*1)</f>
        <v>0</v>
      </c>
      <c r="G37" s="31" t="n">
        <f aca="false">(C37*E37)</f>
        <v>0</v>
      </c>
      <c r="H37" s="31" t="n">
        <f aca="false">(F37*C37)</f>
        <v>0</v>
      </c>
      <c r="I37" s="46"/>
      <c r="J37" s="34"/>
      <c r="K37" s="34" t="n">
        <v>101516</v>
      </c>
    </row>
    <row r="38" customFormat="false" ht="29.85" hidden="false" customHeight="false" outlineLevel="0" collapsed="false">
      <c r="A38" s="30" t="s">
        <v>85</v>
      </c>
      <c r="B38" s="30" t="s">
        <v>86</v>
      </c>
      <c r="C38" s="31" t="n">
        <v>44.95</v>
      </c>
      <c r="D38" s="32" t="s">
        <v>24</v>
      </c>
      <c r="E38" s="33"/>
      <c r="F38" s="33" t="n">
        <f aca="false">(E38*1)</f>
        <v>0</v>
      </c>
      <c r="G38" s="31" t="n">
        <f aca="false">(C38*E38)</f>
        <v>0</v>
      </c>
      <c r="H38" s="31" t="n">
        <f aca="false">(F38*C38)</f>
        <v>0</v>
      </c>
      <c r="I38" s="46"/>
      <c r="J38" s="34" t="n">
        <v>73829</v>
      </c>
      <c r="K38" s="34"/>
    </row>
    <row r="39" customFormat="false" ht="29.85" hidden="false" customHeight="false" outlineLevel="0" collapsed="false">
      <c r="A39" s="30" t="s">
        <v>87</v>
      </c>
      <c r="B39" s="30" t="s">
        <v>88</v>
      </c>
      <c r="C39" s="31" t="n">
        <v>29.1</v>
      </c>
      <c r="D39" s="32" t="s">
        <v>28</v>
      </c>
      <c r="E39" s="33"/>
      <c r="F39" s="33" t="n">
        <f aca="false">(E39*1)</f>
        <v>0</v>
      </c>
      <c r="G39" s="31" t="n">
        <f aca="false">(C39*E39)</f>
        <v>0</v>
      </c>
      <c r="H39" s="31" t="n">
        <f aca="false">(F39*C39)</f>
        <v>0</v>
      </c>
      <c r="I39" s="46"/>
      <c r="J39" s="34" t="n">
        <v>84206</v>
      </c>
      <c r="K39" s="34"/>
    </row>
    <row r="40" customFormat="false" ht="29.85" hidden="false" customHeight="false" outlineLevel="0" collapsed="false">
      <c r="A40" s="30" t="s">
        <v>89</v>
      </c>
      <c r="B40" s="30" t="s">
        <v>90</v>
      </c>
      <c r="C40" s="31" t="n">
        <v>540.95</v>
      </c>
      <c r="D40" s="32" t="s">
        <v>24</v>
      </c>
      <c r="E40" s="33"/>
      <c r="F40" s="33" t="n">
        <f aca="false">(E40*1)</f>
        <v>0</v>
      </c>
      <c r="G40" s="31" t="n">
        <f aca="false">(C40*E40)</f>
        <v>0</v>
      </c>
      <c r="H40" s="31" t="n">
        <f aca="false">(F40*C40)</f>
        <v>0</v>
      </c>
      <c r="I40" s="46"/>
      <c r="J40" s="34" t="s">
        <v>91</v>
      </c>
      <c r="K40" s="34"/>
    </row>
    <row r="41" customFormat="false" ht="38.8" hidden="false" customHeight="false" outlineLevel="0" collapsed="false">
      <c r="A41" s="30" t="s">
        <v>92</v>
      </c>
      <c r="B41" s="30" t="s">
        <v>93</v>
      </c>
      <c r="C41" s="31" t="n">
        <v>56.9</v>
      </c>
      <c r="D41" s="32" t="s">
        <v>24</v>
      </c>
      <c r="E41" s="33"/>
      <c r="F41" s="33" t="n">
        <f aca="false">(E41*1)</f>
        <v>0</v>
      </c>
      <c r="G41" s="31" t="n">
        <f aca="false">(C41*E41)</f>
        <v>0</v>
      </c>
      <c r="H41" s="31" t="n">
        <f aca="false">(F41*C41)</f>
        <v>0</v>
      </c>
      <c r="I41" s="46"/>
      <c r="J41" s="34" t="n">
        <v>73829</v>
      </c>
      <c r="K41" s="34"/>
    </row>
    <row r="42" customFormat="false" ht="38.8" hidden="false" customHeight="false" outlineLevel="0" collapsed="false">
      <c r="A42" s="30" t="s">
        <v>94</v>
      </c>
      <c r="B42" s="30" t="s">
        <v>95</v>
      </c>
      <c r="C42" s="31" t="n">
        <v>51.2</v>
      </c>
      <c r="D42" s="32" t="s">
        <v>28</v>
      </c>
      <c r="E42" s="33"/>
      <c r="F42" s="33" t="n">
        <f aca="false">(E42*1)</f>
        <v>0</v>
      </c>
      <c r="G42" s="31" t="n">
        <f aca="false">(C42*E42)</f>
        <v>0</v>
      </c>
      <c r="H42" s="31" t="n">
        <f aca="false">(F42*C42)</f>
        <v>0</v>
      </c>
      <c r="I42" s="46"/>
      <c r="J42" s="34" t="n">
        <v>84206</v>
      </c>
      <c r="K42" s="34"/>
    </row>
    <row r="43" customFormat="false" ht="38.8" hidden="false" customHeight="false" outlineLevel="0" collapsed="false">
      <c r="A43" s="30" t="s">
        <v>96</v>
      </c>
      <c r="B43" s="30" t="s">
        <v>97</v>
      </c>
      <c r="C43" s="31" t="n">
        <v>484.05</v>
      </c>
      <c r="D43" s="32" t="s">
        <v>24</v>
      </c>
      <c r="E43" s="33"/>
      <c r="F43" s="33" t="n">
        <f aca="false">(E43*1)</f>
        <v>0</v>
      </c>
      <c r="G43" s="31" t="n">
        <f aca="false">(C43*E43)</f>
        <v>0</v>
      </c>
      <c r="H43" s="31" t="n">
        <f aca="false">(F43*C43)</f>
        <v>0</v>
      </c>
      <c r="I43" s="46"/>
      <c r="J43" s="34" t="n">
        <v>84203</v>
      </c>
      <c r="K43" s="34"/>
    </row>
    <row r="44" customFormat="false" ht="20.85" hidden="false" customHeight="false" outlineLevel="0" collapsed="false">
      <c r="A44" s="30" t="s">
        <v>98</v>
      </c>
      <c r="B44" s="30" t="s">
        <v>99</v>
      </c>
      <c r="C44" s="31" t="n">
        <v>34.25</v>
      </c>
      <c r="D44" s="32" t="s">
        <v>24</v>
      </c>
      <c r="E44" s="33"/>
      <c r="F44" s="33" t="n">
        <f aca="false">(E44*1)</f>
        <v>0</v>
      </c>
      <c r="G44" s="31" t="n">
        <f aca="false">(C44*E44)</f>
        <v>0</v>
      </c>
      <c r="H44" s="31" t="n">
        <f aca="false">(F44*C44)</f>
        <v>0</v>
      </c>
      <c r="I44" s="46"/>
      <c r="J44" s="34"/>
      <c r="K44" s="34" t="n">
        <v>92342</v>
      </c>
    </row>
    <row r="45" customFormat="false" ht="14.1" hidden="false" customHeight="false" outlineLevel="0" collapsed="false">
      <c r="A45" s="36"/>
      <c r="B45" s="37" t="s">
        <v>100</v>
      </c>
      <c r="C45" s="38"/>
      <c r="D45" s="39"/>
      <c r="E45" s="38"/>
      <c r="F45" s="38"/>
      <c r="G45" s="40" t="n">
        <f aca="false">SUM(G37:G44)</f>
        <v>0</v>
      </c>
      <c r="H45" s="40" t="n">
        <f aca="false">SUM(H37:H44)</f>
        <v>0</v>
      </c>
      <c r="I45" s="41" t="e">
        <f aca="false">H45/$H$136</f>
        <v>#DIV/0!</v>
      </c>
      <c r="J45" s="41"/>
      <c r="K45" s="49"/>
    </row>
    <row r="46" customFormat="false" ht="14.1" hidden="false" customHeight="true" outlineLevel="0" collapsed="false">
      <c r="A46" s="44" t="s">
        <v>101</v>
      </c>
      <c r="B46" s="44" t="s">
        <v>102</v>
      </c>
      <c r="C46" s="44"/>
      <c r="D46" s="44"/>
      <c r="E46" s="44"/>
      <c r="F46" s="44"/>
      <c r="G46" s="44"/>
      <c r="H46" s="44"/>
      <c r="I46" s="44"/>
      <c r="J46" s="44"/>
      <c r="K46" s="44"/>
    </row>
    <row r="47" s="35" customFormat="true" ht="39.8" hidden="false" customHeight="false" outlineLevel="0" collapsed="false">
      <c r="A47" s="30" t="s">
        <v>103</v>
      </c>
      <c r="B47" s="30" t="s">
        <v>104</v>
      </c>
      <c r="C47" s="31" t="n">
        <v>23</v>
      </c>
      <c r="D47" s="32" t="s">
        <v>28</v>
      </c>
      <c r="E47" s="33"/>
      <c r="F47" s="33" t="n">
        <f aca="false">(E47*1)</f>
        <v>0</v>
      </c>
      <c r="G47" s="31" t="n">
        <f aca="false">(C47*E47)</f>
        <v>0</v>
      </c>
      <c r="H47" s="31" t="n">
        <f aca="false">(F47*C47)</f>
        <v>0</v>
      </c>
      <c r="I47" s="46"/>
      <c r="J47" s="34" t="n">
        <v>84088</v>
      </c>
      <c r="K47" s="34"/>
    </row>
    <row r="48" customFormat="false" ht="39.8" hidden="false" customHeight="false" outlineLevel="0" collapsed="false">
      <c r="A48" s="30" t="s">
        <v>105</v>
      </c>
      <c r="B48" s="30" t="s">
        <v>106</v>
      </c>
      <c r="C48" s="31" t="n">
        <v>23.35</v>
      </c>
      <c r="D48" s="32" t="s">
        <v>28</v>
      </c>
      <c r="E48" s="33"/>
      <c r="F48" s="33" t="n">
        <f aca="false">(E48*1)</f>
        <v>0</v>
      </c>
      <c r="G48" s="31" t="n">
        <f aca="false">(C48*E48)</f>
        <v>0</v>
      </c>
      <c r="H48" s="31" t="n">
        <f aca="false">(F48*C48)</f>
        <v>0</v>
      </c>
      <c r="I48" s="46"/>
      <c r="J48" s="34" t="n">
        <v>84161</v>
      </c>
      <c r="K48" s="34"/>
    </row>
    <row r="49" customFormat="false" ht="14.1" hidden="false" customHeight="false" outlineLevel="0" collapsed="false">
      <c r="A49" s="36"/>
      <c r="B49" s="37" t="s">
        <v>107</v>
      </c>
      <c r="C49" s="38"/>
      <c r="D49" s="39"/>
      <c r="E49" s="38"/>
      <c r="F49" s="38"/>
      <c r="G49" s="40" t="n">
        <f aca="false">SUM(G47:G48)</f>
        <v>0</v>
      </c>
      <c r="H49" s="40" t="n">
        <f aca="false">SUM(H47:H48)</f>
        <v>0</v>
      </c>
      <c r="I49" s="41" t="e">
        <f aca="false">H49/$H$136</f>
        <v>#DIV/0!</v>
      </c>
      <c r="J49" s="41"/>
      <c r="K49" s="49"/>
    </row>
    <row r="50" customFormat="false" ht="14.1" hidden="false" customHeight="true" outlineLevel="0" collapsed="false">
      <c r="A50" s="44" t="s">
        <v>108</v>
      </c>
      <c r="B50" s="44" t="s">
        <v>109</v>
      </c>
      <c r="C50" s="44"/>
      <c r="D50" s="44"/>
      <c r="E50" s="44"/>
      <c r="F50" s="44"/>
      <c r="G50" s="44"/>
      <c r="H50" s="44"/>
      <c r="I50" s="44"/>
      <c r="J50" s="44"/>
      <c r="K50" s="44"/>
    </row>
    <row r="51" s="35" customFormat="true" ht="39.8" hidden="false" customHeight="false" outlineLevel="0" collapsed="false">
      <c r="A51" s="30" t="s">
        <v>110</v>
      </c>
      <c r="B51" s="30" t="s">
        <v>111</v>
      </c>
      <c r="C51" s="31" t="n">
        <v>108.4</v>
      </c>
      <c r="D51" s="32" t="s">
        <v>28</v>
      </c>
      <c r="E51" s="33"/>
      <c r="F51" s="33" t="n">
        <f aca="false">(E51*1)</f>
        <v>0</v>
      </c>
      <c r="G51" s="31" t="n">
        <f aca="false">(C51*E51)</f>
        <v>0</v>
      </c>
      <c r="H51" s="31" t="n">
        <f aca="false">(F51*C51)</f>
        <v>0</v>
      </c>
      <c r="I51" s="46"/>
      <c r="J51" s="48" t="n">
        <v>5982</v>
      </c>
      <c r="K51" s="51"/>
    </row>
    <row r="52" customFormat="false" ht="14.1" hidden="false" customHeight="false" outlineLevel="0" collapsed="false">
      <c r="A52" s="36"/>
      <c r="B52" s="37" t="s">
        <v>112</v>
      </c>
      <c r="C52" s="38"/>
      <c r="D52" s="39"/>
      <c r="E52" s="38"/>
      <c r="F52" s="38"/>
      <c r="G52" s="40" t="n">
        <f aca="false">SUM(G51)</f>
        <v>0</v>
      </c>
      <c r="H52" s="40" t="n">
        <f aca="false">SUM(H51)</f>
        <v>0</v>
      </c>
      <c r="I52" s="41" t="e">
        <f aca="false">H52/$H$136</f>
        <v>#DIV/0!</v>
      </c>
      <c r="J52" s="41"/>
      <c r="K52" s="49"/>
    </row>
    <row r="53" customFormat="false" ht="14.1" hidden="false" customHeight="false" outlineLevel="0" collapsed="false">
      <c r="A53" s="44" t="s">
        <v>113</v>
      </c>
      <c r="B53" s="44" t="s">
        <v>114</v>
      </c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4.1" hidden="false" customHeight="false" outlineLevel="0" collapsed="false">
      <c r="A54" s="44" t="s">
        <v>115</v>
      </c>
      <c r="B54" s="44" t="s">
        <v>116</v>
      </c>
      <c r="C54" s="44"/>
      <c r="D54" s="44"/>
      <c r="E54" s="44"/>
      <c r="F54" s="44"/>
      <c r="G54" s="44"/>
      <c r="H54" s="44"/>
      <c r="I54" s="44"/>
      <c r="J54" s="44"/>
      <c r="K54" s="44"/>
    </row>
    <row r="55" s="35" customFormat="true" ht="20.85" hidden="false" customHeight="false" outlineLevel="0" collapsed="false">
      <c r="A55" s="30" t="s">
        <v>117</v>
      </c>
      <c r="B55" s="30" t="s">
        <v>118</v>
      </c>
      <c r="C55" s="31" t="n">
        <v>100.5</v>
      </c>
      <c r="D55" s="32" t="s">
        <v>24</v>
      </c>
      <c r="E55" s="33"/>
      <c r="F55" s="33" t="n">
        <f aca="false">(E55*1)</f>
        <v>0</v>
      </c>
      <c r="G55" s="31" t="n">
        <f aca="false">(C55*E55)</f>
        <v>0</v>
      </c>
      <c r="H55" s="31" t="n">
        <f aca="false">(F55*C55)</f>
        <v>0</v>
      </c>
      <c r="I55" s="46"/>
      <c r="J55" s="48" t="s">
        <v>119</v>
      </c>
      <c r="K55" s="34"/>
    </row>
    <row r="56" s="35" customFormat="true" ht="29.85" hidden="false" customHeight="false" outlineLevel="0" collapsed="false">
      <c r="A56" s="30" t="s">
        <v>120</v>
      </c>
      <c r="B56" s="30" t="s">
        <v>121</v>
      </c>
      <c r="C56" s="31" t="n">
        <v>20.8</v>
      </c>
      <c r="D56" s="32" t="s">
        <v>24</v>
      </c>
      <c r="E56" s="33"/>
      <c r="F56" s="33" t="n">
        <f aca="false">(E56*1)</f>
        <v>0</v>
      </c>
      <c r="G56" s="31" t="n">
        <f aca="false">(C56*E56)</f>
        <v>0</v>
      </c>
      <c r="H56" s="31" t="n">
        <f aca="false">(F56*C56)</f>
        <v>0</v>
      </c>
      <c r="I56" s="46"/>
      <c r="J56" s="48" t="s">
        <v>122</v>
      </c>
      <c r="K56" s="34"/>
    </row>
    <row r="57" s="35" customFormat="true" ht="20.85" hidden="false" customHeight="false" outlineLevel="0" collapsed="false">
      <c r="A57" s="30" t="s">
        <v>123</v>
      </c>
      <c r="B57" s="30" t="s">
        <v>124</v>
      </c>
      <c r="C57" s="31" t="n">
        <v>15.25</v>
      </c>
      <c r="D57" s="32" t="s">
        <v>24</v>
      </c>
      <c r="E57" s="33"/>
      <c r="F57" s="33" t="n">
        <f aca="false">(E57*1)</f>
        <v>0</v>
      </c>
      <c r="G57" s="31" t="n">
        <f aca="false">(C57*E57)</f>
        <v>0</v>
      </c>
      <c r="H57" s="31" t="n">
        <f aca="false">(F57*C57)</f>
        <v>0</v>
      </c>
      <c r="I57" s="46"/>
      <c r="J57" s="48" t="s">
        <v>119</v>
      </c>
      <c r="K57" s="34"/>
    </row>
    <row r="58" s="35" customFormat="true" ht="38.8" hidden="false" customHeight="false" outlineLevel="0" collapsed="false">
      <c r="A58" s="30" t="s">
        <v>125</v>
      </c>
      <c r="B58" s="30" t="s">
        <v>126</v>
      </c>
      <c r="C58" s="31" t="n">
        <v>1.68</v>
      </c>
      <c r="D58" s="32" t="s">
        <v>24</v>
      </c>
      <c r="E58" s="33"/>
      <c r="F58" s="33" t="n">
        <f aca="false">(E58*1)</f>
        <v>0</v>
      </c>
      <c r="G58" s="31" t="n">
        <f aca="false">(C58*E58)</f>
        <v>0</v>
      </c>
      <c r="H58" s="31" t="n">
        <f aca="false">(F58*C58)</f>
        <v>0</v>
      </c>
      <c r="I58" s="46"/>
      <c r="J58" s="48" t="s">
        <v>127</v>
      </c>
      <c r="K58" s="48" t="s">
        <v>128</v>
      </c>
    </row>
    <row r="59" s="35" customFormat="true" ht="29.85" hidden="false" customHeight="false" outlineLevel="0" collapsed="false">
      <c r="A59" s="30" t="s">
        <v>129</v>
      </c>
      <c r="B59" s="30" t="s">
        <v>130</v>
      </c>
      <c r="C59" s="31" t="n">
        <v>0.77</v>
      </c>
      <c r="D59" s="32" t="s">
        <v>24</v>
      </c>
      <c r="E59" s="33"/>
      <c r="F59" s="33" t="n">
        <f aca="false">(E59*1)</f>
        <v>0</v>
      </c>
      <c r="G59" s="31" t="n">
        <f aca="false">(C59*E59)</f>
        <v>0</v>
      </c>
      <c r="H59" s="31" t="n">
        <f aca="false">(F59*C59)</f>
        <v>0</v>
      </c>
      <c r="I59" s="46"/>
      <c r="J59" s="48" t="s">
        <v>127</v>
      </c>
      <c r="K59" s="48" t="s">
        <v>128</v>
      </c>
    </row>
    <row r="60" s="35" customFormat="true" ht="38.8" hidden="false" customHeight="false" outlineLevel="0" collapsed="false">
      <c r="A60" s="30" t="s">
        <v>131</v>
      </c>
      <c r="B60" s="30" t="s">
        <v>132</v>
      </c>
      <c r="C60" s="31" t="n">
        <v>3.68</v>
      </c>
      <c r="D60" s="32" t="s">
        <v>24</v>
      </c>
      <c r="E60" s="33"/>
      <c r="F60" s="33" t="n">
        <f aca="false">(E60*1)</f>
        <v>0</v>
      </c>
      <c r="G60" s="31" t="n">
        <f aca="false">(C60*E60)</f>
        <v>0</v>
      </c>
      <c r="H60" s="31" t="n">
        <f aca="false">(F60*C60)</f>
        <v>0</v>
      </c>
      <c r="I60" s="46"/>
      <c r="J60" s="48" t="s">
        <v>133</v>
      </c>
      <c r="K60" s="48" t="s">
        <v>128</v>
      </c>
    </row>
    <row r="61" customFormat="false" ht="14.1" hidden="false" customHeight="false" outlineLevel="0" collapsed="false">
      <c r="A61" s="36"/>
      <c r="B61" s="37" t="s">
        <v>134</v>
      </c>
      <c r="C61" s="38"/>
      <c r="D61" s="39"/>
      <c r="E61" s="38"/>
      <c r="F61" s="38"/>
      <c r="G61" s="40" t="n">
        <f aca="false">SUM(G55:G60)</f>
        <v>0</v>
      </c>
      <c r="H61" s="40" t="n">
        <f aca="false">SUM(H55:H60)</f>
        <v>0</v>
      </c>
      <c r="I61" s="41" t="e">
        <f aca="false">H61/$H$136</f>
        <v>#DIV/0!</v>
      </c>
      <c r="J61" s="41"/>
      <c r="K61" s="49"/>
    </row>
    <row r="62" customFormat="false" ht="14.1" hidden="false" customHeight="false" outlineLevel="0" collapsed="false">
      <c r="A62" s="44" t="s">
        <v>135</v>
      </c>
      <c r="B62" s="44" t="s">
        <v>136</v>
      </c>
      <c r="C62" s="44"/>
      <c r="D62" s="44"/>
      <c r="E62" s="44"/>
      <c r="F62" s="44"/>
      <c r="G62" s="44"/>
      <c r="H62" s="44"/>
      <c r="I62" s="44"/>
      <c r="J62" s="44"/>
      <c r="K62" s="44"/>
    </row>
    <row r="63" s="35" customFormat="true" ht="48.75" hidden="false" customHeight="false" outlineLevel="0" collapsed="false">
      <c r="A63" s="30" t="s">
        <v>137</v>
      </c>
      <c r="B63" s="30" t="s">
        <v>138</v>
      </c>
      <c r="C63" s="31" t="n">
        <v>4.48</v>
      </c>
      <c r="D63" s="32" t="s">
        <v>24</v>
      </c>
      <c r="E63" s="33"/>
      <c r="F63" s="33" t="n">
        <f aca="false">(E63*1)</f>
        <v>0</v>
      </c>
      <c r="G63" s="31" t="n">
        <f aca="false">(C63*E63)</f>
        <v>0</v>
      </c>
      <c r="H63" s="31" t="n">
        <f aca="false">(F63*C63)</f>
        <v>0</v>
      </c>
      <c r="I63" s="46"/>
      <c r="J63" s="48" t="s">
        <v>139</v>
      </c>
      <c r="K63" s="34"/>
    </row>
    <row r="64" customFormat="false" ht="14.1" hidden="false" customHeight="false" outlineLevel="0" collapsed="false">
      <c r="A64" s="36"/>
      <c r="B64" s="37" t="s">
        <v>140</v>
      </c>
      <c r="C64" s="38"/>
      <c r="D64" s="39"/>
      <c r="E64" s="38"/>
      <c r="F64" s="38"/>
      <c r="G64" s="40" t="n">
        <f aca="false">SUM(G63)</f>
        <v>0</v>
      </c>
      <c r="H64" s="40" t="n">
        <f aca="false">SUM(H63)</f>
        <v>0</v>
      </c>
      <c r="I64" s="41" t="e">
        <f aca="false">H64/$H$136</f>
        <v>#DIV/0!</v>
      </c>
      <c r="J64" s="41"/>
      <c r="K64" s="49"/>
    </row>
    <row r="65" customFormat="false" ht="14.1" hidden="false" customHeight="false" outlineLevel="0" collapsed="false">
      <c r="A65" s="44" t="s">
        <v>141</v>
      </c>
      <c r="B65" s="44" t="s">
        <v>142</v>
      </c>
      <c r="C65" s="44"/>
      <c r="D65" s="44"/>
      <c r="E65" s="44"/>
      <c r="F65" s="44"/>
      <c r="G65" s="44"/>
      <c r="H65" s="44"/>
      <c r="I65" s="44"/>
      <c r="J65" s="44"/>
      <c r="K65" s="44"/>
    </row>
    <row r="66" s="35" customFormat="true" ht="46.9" hidden="false" customHeight="true" outlineLevel="0" collapsed="false">
      <c r="A66" s="30" t="s">
        <v>143</v>
      </c>
      <c r="B66" s="30" t="s">
        <v>144</v>
      </c>
      <c r="C66" s="31" t="n">
        <v>2</v>
      </c>
      <c r="D66" s="32" t="s">
        <v>7</v>
      </c>
      <c r="E66" s="33"/>
      <c r="F66" s="33" t="n">
        <f aca="false">(E66*1)</f>
        <v>0</v>
      </c>
      <c r="G66" s="31" t="n">
        <f aca="false">(C66*E66)</f>
        <v>0</v>
      </c>
      <c r="H66" s="31" t="n">
        <f aca="false">(F66*C66)</f>
        <v>0</v>
      </c>
      <c r="I66" s="46"/>
      <c r="J66" s="52" t="s">
        <v>145</v>
      </c>
      <c r="K66" s="52"/>
    </row>
    <row r="67" s="35" customFormat="true" ht="65" hidden="false" customHeight="true" outlineLevel="0" collapsed="false">
      <c r="A67" s="30" t="s">
        <v>146</v>
      </c>
      <c r="B67" s="30" t="s">
        <v>147</v>
      </c>
      <c r="C67" s="31" t="n">
        <v>1</v>
      </c>
      <c r="D67" s="32" t="s">
        <v>7</v>
      </c>
      <c r="E67" s="33"/>
      <c r="F67" s="33" t="n">
        <f aca="false">(E67*1)</f>
        <v>0</v>
      </c>
      <c r="G67" s="31" t="n">
        <f aca="false">(C67*E67)</f>
        <v>0</v>
      </c>
      <c r="H67" s="31" t="n">
        <f aca="false">(F67*C67)</f>
        <v>0</v>
      </c>
      <c r="I67" s="46"/>
      <c r="J67" s="52" t="s">
        <v>145</v>
      </c>
      <c r="K67" s="52"/>
    </row>
    <row r="68" s="35" customFormat="true" ht="38.35" hidden="false" customHeight="true" outlineLevel="0" collapsed="false">
      <c r="A68" s="30" t="s">
        <v>148</v>
      </c>
      <c r="B68" s="30" t="s">
        <v>149</v>
      </c>
      <c r="C68" s="31" t="n">
        <v>2</v>
      </c>
      <c r="D68" s="32" t="s">
        <v>7</v>
      </c>
      <c r="E68" s="33"/>
      <c r="F68" s="33" t="n">
        <f aca="false">(E68*1)</f>
        <v>0</v>
      </c>
      <c r="G68" s="31" t="n">
        <f aca="false">(C68*E68)</f>
        <v>0</v>
      </c>
      <c r="H68" s="31" t="n">
        <f aca="false">(F68*C68)</f>
        <v>0</v>
      </c>
      <c r="I68" s="46"/>
      <c r="J68" s="52" t="s">
        <v>145</v>
      </c>
      <c r="K68" s="52"/>
    </row>
    <row r="69" s="35" customFormat="true" ht="38.35" hidden="false" customHeight="true" outlineLevel="0" collapsed="false">
      <c r="A69" s="30" t="s">
        <v>150</v>
      </c>
      <c r="B69" s="30" t="s">
        <v>151</v>
      </c>
      <c r="C69" s="31" t="n">
        <v>1</v>
      </c>
      <c r="D69" s="32" t="s">
        <v>7</v>
      </c>
      <c r="E69" s="33"/>
      <c r="F69" s="33" t="n">
        <f aca="false">(E69*1)</f>
        <v>0</v>
      </c>
      <c r="G69" s="31" t="n">
        <f aca="false">(C69*E69)</f>
        <v>0</v>
      </c>
      <c r="H69" s="31" t="n">
        <f aca="false">(F69*C69)</f>
        <v>0</v>
      </c>
      <c r="I69" s="46"/>
      <c r="J69" s="52" t="s">
        <v>145</v>
      </c>
      <c r="K69" s="52"/>
    </row>
    <row r="70" s="35" customFormat="true" ht="38.35" hidden="false" customHeight="true" outlineLevel="0" collapsed="false">
      <c r="A70" s="30" t="s">
        <v>152</v>
      </c>
      <c r="B70" s="30" t="s">
        <v>153</v>
      </c>
      <c r="C70" s="31" t="n">
        <v>1</v>
      </c>
      <c r="D70" s="32" t="s">
        <v>7</v>
      </c>
      <c r="E70" s="33"/>
      <c r="F70" s="33" t="n">
        <f aca="false">(E70*1)</f>
        <v>0</v>
      </c>
      <c r="G70" s="31" t="n">
        <f aca="false">(C70*E70)</f>
        <v>0</v>
      </c>
      <c r="H70" s="31" t="n">
        <f aca="false">(F70*C70)</f>
        <v>0</v>
      </c>
      <c r="I70" s="46"/>
      <c r="J70" s="52" t="s">
        <v>145</v>
      </c>
      <c r="K70" s="52"/>
    </row>
    <row r="71" customFormat="false" ht="14.1" hidden="false" customHeight="false" outlineLevel="0" collapsed="false">
      <c r="A71" s="36"/>
      <c r="B71" s="37" t="s">
        <v>154</v>
      </c>
      <c r="C71" s="38"/>
      <c r="D71" s="39"/>
      <c r="E71" s="38"/>
      <c r="F71" s="38"/>
      <c r="G71" s="40" t="n">
        <f aca="false">SUM(G66:G70)</f>
        <v>0</v>
      </c>
      <c r="H71" s="40" t="n">
        <f aca="false">SUM(H66:H70)</f>
        <v>0</v>
      </c>
      <c r="I71" s="41" t="e">
        <f aca="false">H71/$H$136</f>
        <v>#DIV/0!</v>
      </c>
      <c r="J71" s="41"/>
      <c r="K71" s="49"/>
    </row>
    <row r="72" customFormat="false" ht="14.1" hidden="false" customHeight="false" outlineLevel="0" collapsed="false">
      <c r="A72" s="44" t="s">
        <v>155</v>
      </c>
      <c r="B72" s="44" t="s">
        <v>156</v>
      </c>
      <c r="C72" s="44"/>
      <c r="D72" s="44"/>
      <c r="E72" s="44"/>
      <c r="F72" s="44"/>
      <c r="G72" s="44"/>
      <c r="H72" s="44"/>
      <c r="I72" s="44"/>
      <c r="J72" s="44"/>
      <c r="K72" s="44"/>
    </row>
    <row r="73" s="35" customFormat="true" ht="55.4" hidden="false" customHeight="true" outlineLevel="0" collapsed="false">
      <c r="A73" s="53" t="s">
        <v>157</v>
      </c>
      <c r="B73" s="30" t="s">
        <v>158</v>
      </c>
      <c r="C73" s="31" t="n">
        <v>73</v>
      </c>
      <c r="D73" s="32" t="s">
        <v>24</v>
      </c>
      <c r="E73" s="33"/>
      <c r="F73" s="33" t="n">
        <f aca="false">(E73*1)</f>
        <v>0</v>
      </c>
      <c r="G73" s="31" t="n">
        <f aca="false">(C73*E73)</f>
        <v>0</v>
      </c>
      <c r="H73" s="31" t="n">
        <f aca="false">(F73*C73)</f>
        <v>0</v>
      </c>
      <c r="I73" s="46"/>
      <c r="J73" s="52" t="s">
        <v>145</v>
      </c>
      <c r="K73" s="52"/>
    </row>
    <row r="74" customFormat="false" ht="14.1" hidden="false" customHeight="false" outlineLevel="0" collapsed="false">
      <c r="A74" s="36"/>
      <c r="B74" s="37" t="s">
        <v>159</v>
      </c>
      <c r="C74" s="38"/>
      <c r="D74" s="39"/>
      <c r="E74" s="38"/>
      <c r="F74" s="38"/>
      <c r="G74" s="40" t="n">
        <f aca="false">SUM(G73)</f>
        <v>0</v>
      </c>
      <c r="H74" s="40" t="n">
        <f aca="false">SUM(H73)</f>
        <v>0</v>
      </c>
      <c r="I74" s="41" t="e">
        <f aca="false">H74/$H$136</f>
        <v>#DIV/0!</v>
      </c>
      <c r="J74" s="41"/>
      <c r="K74" s="49"/>
    </row>
    <row r="75" customFormat="false" ht="14.1" hidden="false" customHeight="false" outlineLevel="0" collapsed="false">
      <c r="A75" s="44" t="s">
        <v>160</v>
      </c>
      <c r="B75" s="44" t="s">
        <v>161</v>
      </c>
      <c r="C75" s="44"/>
      <c r="D75" s="44"/>
      <c r="E75" s="44"/>
      <c r="F75" s="44"/>
      <c r="G75" s="44"/>
      <c r="H75" s="44"/>
      <c r="I75" s="44"/>
      <c r="J75" s="44"/>
      <c r="K75" s="44"/>
    </row>
    <row r="76" s="35" customFormat="true" ht="20.85" hidden="false" customHeight="false" outlineLevel="0" collapsed="false">
      <c r="A76" s="53" t="s">
        <v>162</v>
      </c>
      <c r="B76" s="30" t="s">
        <v>163</v>
      </c>
      <c r="C76" s="31" t="n">
        <v>4</v>
      </c>
      <c r="D76" s="32" t="s">
        <v>7</v>
      </c>
      <c r="E76" s="33"/>
      <c r="F76" s="33" t="n">
        <f aca="false">(E76*1)</f>
        <v>0</v>
      </c>
      <c r="G76" s="31" t="n">
        <f aca="false">(C76*E76)</f>
        <v>0</v>
      </c>
      <c r="H76" s="31" t="n">
        <f aca="false">(F76*C76)</f>
        <v>0</v>
      </c>
      <c r="I76" s="46"/>
      <c r="J76" s="34"/>
      <c r="K76" s="34" t="n">
        <v>112220</v>
      </c>
    </row>
    <row r="77" s="35" customFormat="true" ht="38.8" hidden="false" customHeight="false" outlineLevel="0" collapsed="false">
      <c r="A77" s="53" t="s">
        <v>164</v>
      </c>
      <c r="B77" s="30" t="s">
        <v>165</v>
      </c>
      <c r="C77" s="31" t="n">
        <v>6</v>
      </c>
      <c r="D77" s="32" t="s">
        <v>7</v>
      </c>
      <c r="E77" s="33"/>
      <c r="F77" s="33" t="n">
        <f aca="false">(E77*1)</f>
        <v>0</v>
      </c>
      <c r="G77" s="31" t="n">
        <f aca="false">(C77*E77)</f>
        <v>0</v>
      </c>
      <c r="H77" s="31" t="n">
        <f aca="false">(F77*C77)</f>
        <v>0</v>
      </c>
      <c r="I77" s="46"/>
      <c r="J77" s="54" t="s">
        <v>166</v>
      </c>
      <c r="K77" s="55"/>
    </row>
    <row r="78" s="35" customFormat="true" ht="38.8" hidden="false" customHeight="false" outlineLevel="0" collapsed="false">
      <c r="A78" s="53" t="s">
        <v>167</v>
      </c>
      <c r="B78" s="30" t="s">
        <v>168</v>
      </c>
      <c r="C78" s="31" t="n">
        <v>2</v>
      </c>
      <c r="D78" s="32" t="s">
        <v>7</v>
      </c>
      <c r="E78" s="33"/>
      <c r="F78" s="33" t="n">
        <f aca="false">(E78*1)</f>
        <v>0</v>
      </c>
      <c r="G78" s="31" t="n">
        <f aca="false">(C78*E78)</f>
        <v>0</v>
      </c>
      <c r="H78" s="31" t="n">
        <f aca="false">(F78*C78)</f>
        <v>0</v>
      </c>
      <c r="I78" s="46"/>
      <c r="J78" s="54" t="s">
        <v>169</v>
      </c>
      <c r="K78" s="55"/>
    </row>
    <row r="79" s="35" customFormat="true" ht="38.8" hidden="false" customHeight="false" outlineLevel="0" collapsed="false">
      <c r="A79" s="53" t="s">
        <v>170</v>
      </c>
      <c r="B79" s="30" t="s">
        <v>171</v>
      </c>
      <c r="C79" s="31" t="n">
        <v>8</v>
      </c>
      <c r="D79" s="32" t="s">
        <v>7</v>
      </c>
      <c r="E79" s="33"/>
      <c r="F79" s="33" t="n">
        <f aca="false">(E79*1)</f>
        <v>0</v>
      </c>
      <c r="G79" s="31" t="n">
        <f aca="false">(C79*E79)</f>
        <v>0</v>
      </c>
      <c r="H79" s="31" t="n">
        <f aca="false">(F79*C79)</f>
        <v>0</v>
      </c>
      <c r="I79" s="46"/>
      <c r="J79" s="48" t="s">
        <v>172</v>
      </c>
      <c r="K79" s="34"/>
    </row>
    <row r="80" s="35" customFormat="true" ht="38.8" hidden="false" customHeight="false" outlineLevel="0" collapsed="false">
      <c r="A80" s="53" t="s">
        <v>173</v>
      </c>
      <c r="B80" s="30" t="s">
        <v>174</v>
      </c>
      <c r="C80" s="31" t="n">
        <v>2</v>
      </c>
      <c r="D80" s="32" t="s">
        <v>7</v>
      </c>
      <c r="E80" s="33"/>
      <c r="F80" s="33" t="n">
        <f aca="false">(E80*1)</f>
        <v>0</v>
      </c>
      <c r="G80" s="31" t="n">
        <f aca="false">(C80*E80)</f>
        <v>0</v>
      </c>
      <c r="H80" s="31" t="n">
        <f aca="false">(F80*C80)</f>
        <v>0</v>
      </c>
      <c r="I80" s="46"/>
      <c r="J80" s="48" t="s">
        <v>175</v>
      </c>
      <c r="K80" s="34"/>
    </row>
    <row r="81" s="35" customFormat="true" ht="38.8" hidden="false" customHeight="false" outlineLevel="0" collapsed="false">
      <c r="A81" s="53" t="s">
        <v>176</v>
      </c>
      <c r="B81" s="30" t="s">
        <v>177</v>
      </c>
      <c r="C81" s="31" t="n">
        <v>1</v>
      </c>
      <c r="D81" s="32" t="s">
        <v>7</v>
      </c>
      <c r="E81" s="33"/>
      <c r="F81" s="33" t="n">
        <f aca="false">(E81*1)</f>
        <v>0</v>
      </c>
      <c r="G81" s="31" t="n">
        <f aca="false">(C81*E81)</f>
        <v>0</v>
      </c>
      <c r="H81" s="31" t="n">
        <f aca="false">(F81*C81)</f>
        <v>0</v>
      </c>
      <c r="I81" s="46"/>
      <c r="J81" s="48" t="s">
        <v>178</v>
      </c>
      <c r="K81" s="34"/>
    </row>
    <row r="82" s="35" customFormat="true" ht="14.1" hidden="false" customHeight="false" outlineLevel="0" collapsed="false">
      <c r="A82" s="53" t="s">
        <v>179</v>
      </c>
      <c r="B82" s="30" t="s">
        <v>180</v>
      </c>
      <c r="C82" s="31" t="n">
        <v>15</v>
      </c>
      <c r="D82" s="32" t="s">
        <v>7</v>
      </c>
      <c r="E82" s="33"/>
      <c r="F82" s="33" t="n">
        <f aca="false">(E82*1)</f>
        <v>0</v>
      </c>
      <c r="G82" s="31" t="n">
        <f aca="false">(C82*E82)</f>
        <v>0</v>
      </c>
      <c r="H82" s="31" t="n">
        <f aca="false">(F82*C82)</f>
        <v>0</v>
      </c>
      <c r="I82" s="46"/>
      <c r="J82" s="48"/>
      <c r="K82" s="34" t="n">
        <v>64405</v>
      </c>
    </row>
    <row r="83" customFormat="false" ht="14.1" hidden="false" customHeight="false" outlineLevel="0" collapsed="false">
      <c r="A83" s="36"/>
      <c r="B83" s="37" t="s">
        <v>181</v>
      </c>
      <c r="C83" s="38"/>
      <c r="D83" s="39"/>
      <c r="E83" s="38"/>
      <c r="F83" s="38"/>
      <c r="G83" s="40" t="n">
        <f aca="false">SUM(G76:G82)</f>
        <v>0</v>
      </c>
      <c r="H83" s="40" t="n">
        <f aca="false">SUM(H76:H82)</f>
        <v>0</v>
      </c>
      <c r="I83" s="41" t="e">
        <f aca="false">H83/$H$136</f>
        <v>#DIV/0!</v>
      </c>
      <c r="J83" s="41"/>
      <c r="K83" s="49"/>
    </row>
    <row r="84" customFormat="false" ht="14.1" hidden="false" customHeight="false" outlineLevel="0" collapsed="false">
      <c r="A84" s="36"/>
      <c r="B84" s="37" t="s">
        <v>182</v>
      </c>
      <c r="C84" s="38"/>
      <c r="D84" s="39"/>
      <c r="E84" s="38"/>
      <c r="F84" s="38"/>
      <c r="G84" s="40" t="n">
        <f aca="false">G83+G74+G71+G64+G61</f>
        <v>0</v>
      </c>
      <c r="H84" s="40" t="n">
        <f aca="false">H83+H74+H71+H64+H61</f>
        <v>0</v>
      </c>
      <c r="I84" s="41" t="e">
        <f aca="false">I83+I74+I71+I64+I61</f>
        <v>#DIV/0!</v>
      </c>
      <c r="J84" s="41"/>
      <c r="K84" s="49"/>
    </row>
    <row r="85" customFormat="false" ht="14.1" hidden="false" customHeight="true" outlineLevel="0" collapsed="false">
      <c r="A85" s="44" t="s">
        <v>183</v>
      </c>
      <c r="B85" s="44" t="s">
        <v>184</v>
      </c>
      <c r="C85" s="44"/>
      <c r="D85" s="44"/>
      <c r="E85" s="44"/>
      <c r="F85" s="44"/>
      <c r="G85" s="44"/>
      <c r="H85" s="44"/>
      <c r="I85" s="44"/>
      <c r="J85" s="44"/>
      <c r="K85" s="44"/>
    </row>
    <row r="86" s="60" customFormat="true" ht="20.85" hidden="false" customHeight="false" outlineLevel="0" collapsed="false">
      <c r="A86" s="53" t="s">
        <v>185</v>
      </c>
      <c r="B86" s="30" t="s">
        <v>186</v>
      </c>
      <c r="C86" s="56" t="n">
        <v>99.5</v>
      </c>
      <c r="D86" s="57" t="s">
        <v>24</v>
      </c>
      <c r="E86" s="33"/>
      <c r="F86" s="33" t="n">
        <f aca="false">(E86*1)</f>
        <v>0</v>
      </c>
      <c r="G86" s="31" t="n">
        <f aca="false">(C86*E86)</f>
        <v>0</v>
      </c>
      <c r="H86" s="31" t="n">
        <f aca="false">(F86*C86)</f>
        <v>0</v>
      </c>
      <c r="I86" s="58"/>
      <c r="J86" s="54" t="n">
        <v>72117</v>
      </c>
      <c r="K86" s="59"/>
    </row>
    <row r="87" s="60" customFormat="true" ht="20.85" hidden="false" customHeight="false" outlineLevel="0" collapsed="false">
      <c r="A87" s="53" t="s">
        <v>187</v>
      </c>
      <c r="B87" s="53" t="s">
        <v>188</v>
      </c>
      <c r="C87" s="56" t="n">
        <v>85</v>
      </c>
      <c r="D87" s="57" t="s">
        <v>24</v>
      </c>
      <c r="E87" s="33"/>
      <c r="F87" s="33" t="n">
        <f aca="false">(E87*1)</f>
        <v>0</v>
      </c>
      <c r="G87" s="31" t="n">
        <f aca="false">(C87*E87)</f>
        <v>0</v>
      </c>
      <c r="H87" s="31" t="n">
        <f aca="false">(F87*C87)</f>
        <v>0</v>
      </c>
      <c r="I87" s="58"/>
      <c r="J87" s="54" t="n">
        <v>85001</v>
      </c>
      <c r="K87" s="59"/>
    </row>
    <row r="88" s="60" customFormat="true" ht="20.85" hidden="false" customHeight="false" outlineLevel="0" collapsed="false">
      <c r="A88" s="53" t="s">
        <v>189</v>
      </c>
      <c r="B88" s="30" t="s">
        <v>190</v>
      </c>
      <c r="C88" s="56" t="n">
        <v>10.7</v>
      </c>
      <c r="D88" s="57" t="s">
        <v>24</v>
      </c>
      <c r="E88" s="33"/>
      <c r="F88" s="33" t="n">
        <f aca="false">(E88*1)</f>
        <v>0</v>
      </c>
      <c r="G88" s="31" t="n">
        <f aca="false">(C88*E88)</f>
        <v>0</v>
      </c>
      <c r="H88" s="31" t="n">
        <f aca="false">(F88*C88)</f>
        <v>0</v>
      </c>
      <c r="I88" s="58"/>
      <c r="J88" s="48" t="n">
        <v>72122</v>
      </c>
      <c r="K88" s="48"/>
    </row>
    <row r="89" customFormat="false" ht="14.1" hidden="false" customHeight="false" outlineLevel="0" collapsed="false">
      <c r="A89" s="36"/>
      <c r="B89" s="37" t="s">
        <v>191</v>
      </c>
      <c r="C89" s="38"/>
      <c r="D89" s="39"/>
      <c r="E89" s="38"/>
      <c r="F89" s="38"/>
      <c r="G89" s="40" t="n">
        <f aca="false">SUM(G86:G88)</f>
        <v>0</v>
      </c>
      <c r="H89" s="40" t="n">
        <f aca="false">SUM(H86:H88)</f>
        <v>0</v>
      </c>
      <c r="I89" s="41" t="e">
        <f aca="false">H89/$H$136</f>
        <v>#DIV/0!</v>
      </c>
      <c r="J89" s="41"/>
      <c r="K89" s="49"/>
    </row>
    <row r="90" customFormat="false" ht="14.1" hidden="false" customHeight="true" outlineLevel="0" collapsed="false">
      <c r="A90" s="44" t="s">
        <v>192</v>
      </c>
      <c r="B90" s="44" t="s">
        <v>193</v>
      </c>
      <c r="C90" s="44"/>
      <c r="D90" s="44"/>
      <c r="E90" s="44"/>
      <c r="F90" s="44"/>
      <c r="G90" s="44"/>
      <c r="H90" s="44"/>
      <c r="I90" s="44"/>
      <c r="J90" s="44"/>
      <c r="K90" s="44"/>
    </row>
    <row r="91" s="60" customFormat="true" ht="20.85" hidden="false" customHeight="false" outlineLevel="0" collapsed="false">
      <c r="A91" s="53" t="s">
        <v>194</v>
      </c>
      <c r="B91" s="61" t="s">
        <v>195</v>
      </c>
      <c r="C91" s="56" t="n">
        <v>980</v>
      </c>
      <c r="D91" s="57" t="s">
        <v>24</v>
      </c>
      <c r="E91" s="33"/>
      <c r="F91" s="33" t="n">
        <f aca="false">(E91*1)</f>
        <v>0</v>
      </c>
      <c r="G91" s="31" t="n">
        <f aca="false">(C91*E91)</f>
        <v>0</v>
      </c>
      <c r="H91" s="31" t="n">
        <f aca="false">(F91*C91)</f>
        <v>0</v>
      </c>
      <c r="I91" s="58"/>
      <c r="J91" s="54" t="s">
        <v>196</v>
      </c>
      <c r="K91" s="59"/>
    </row>
    <row r="92" s="60" customFormat="true" ht="20.85" hidden="false" customHeight="false" outlineLevel="0" collapsed="false">
      <c r="A92" s="53" t="s">
        <v>197</v>
      </c>
      <c r="B92" s="62" t="s">
        <v>198</v>
      </c>
      <c r="C92" s="56" t="n">
        <v>980</v>
      </c>
      <c r="D92" s="57" t="s">
        <v>24</v>
      </c>
      <c r="E92" s="33"/>
      <c r="F92" s="33" t="n">
        <f aca="false">(E92*1)</f>
        <v>0</v>
      </c>
      <c r="G92" s="31" t="n">
        <f aca="false">(C92*E92)</f>
        <v>0</v>
      </c>
      <c r="H92" s="31" t="n">
        <f aca="false">(F92*C92)</f>
        <v>0</v>
      </c>
      <c r="I92" s="58"/>
      <c r="J92" s="54" t="s">
        <v>199</v>
      </c>
      <c r="K92" s="59"/>
    </row>
    <row r="93" s="60" customFormat="true" ht="20.85" hidden="false" customHeight="false" outlineLevel="0" collapsed="false">
      <c r="A93" s="53" t="s">
        <v>200</v>
      </c>
      <c r="B93" s="62" t="s">
        <v>201</v>
      </c>
      <c r="C93" s="56" t="n">
        <v>980</v>
      </c>
      <c r="D93" s="57" t="s">
        <v>24</v>
      </c>
      <c r="E93" s="33"/>
      <c r="F93" s="33" t="n">
        <f aca="false">(E93*1)</f>
        <v>0</v>
      </c>
      <c r="G93" s="31" t="n">
        <f aca="false">(C93*E93)</f>
        <v>0</v>
      </c>
      <c r="H93" s="31" t="n">
        <f aca="false">(F93*C93)</f>
        <v>0</v>
      </c>
      <c r="I93" s="58"/>
      <c r="J93" s="54" t="s">
        <v>202</v>
      </c>
      <c r="K93" s="59"/>
    </row>
    <row r="94" s="60" customFormat="true" ht="29.85" hidden="false" customHeight="false" outlineLevel="0" collapsed="false">
      <c r="A94" s="53" t="s">
        <v>203</v>
      </c>
      <c r="B94" s="62" t="s">
        <v>204</v>
      </c>
      <c r="C94" s="56" t="n">
        <v>99.25</v>
      </c>
      <c r="D94" s="57" t="s">
        <v>24</v>
      </c>
      <c r="E94" s="33"/>
      <c r="F94" s="33" t="n">
        <f aca="false">(E94*1)</f>
        <v>0</v>
      </c>
      <c r="G94" s="31" t="n">
        <f aca="false">(C94*E94)</f>
        <v>0</v>
      </c>
      <c r="H94" s="31" t="n">
        <f aca="false">(F94*C94)</f>
        <v>0</v>
      </c>
      <c r="I94" s="58"/>
      <c r="J94" s="54" t="s">
        <v>205</v>
      </c>
      <c r="K94" s="59"/>
    </row>
    <row r="95" s="60" customFormat="true" ht="20.85" hidden="false" customHeight="false" outlineLevel="0" collapsed="false">
      <c r="A95" s="53" t="s">
        <v>206</v>
      </c>
      <c r="B95" s="62" t="s">
        <v>207</v>
      </c>
      <c r="C95" s="56" t="n">
        <v>13.45</v>
      </c>
      <c r="D95" s="57" t="s">
        <v>24</v>
      </c>
      <c r="E95" s="33"/>
      <c r="F95" s="33" t="n">
        <f aca="false">(E95*1)</f>
        <v>0</v>
      </c>
      <c r="G95" s="31" t="n">
        <f aca="false">(C95*E95)</f>
        <v>0</v>
      </c>
      <c r="H95" s="31" t="n">
        <f aca="false">(F95*C95)</f>
        <v>0</v>
      </c>
      <c r="I95" s="58"/>
      <c r="J95" s="54" t="s">
        <v>208</v>
      </c>
      <c r="K95" s="59"/>
    </row>
    <row r="96" customFormat="false" ht="14.1" hidden="false" customHeight="false" outlineLevel="0" collapsed="false">
      <c r="A96" s="36"/>
      <c r="B96" s="37" t="s">
        <v>209</v>
      </c>
      <c r="C96" s="38"/>
      <c r="D96" s="39"/>
      <c r="E96" s="38"/>
      <c r="F96" s="38"/>
      <c r="G96" s="40" t="n">
        <f aca="false">SUM(G91:G95)</f>
        <v>0</v>
      </c>
      <c r="H96" s="40" t="n">
        <f aca="false">SUM(H91:H95)</f>
        <v>0</v>
      </c>
      <c r="I96" s="41" t="e">
        <f aca="false">H96/$H$136</f>
        <v>#DIV/0!</v>
      </c>
      <c r="J96" s="41"/>
      <c r="K96" s="49"/>
    </row>
    <row r="97" customFormat="false" ht="14.1" hidden="false" customHeight="true" outlineLevel="0" collapsed="false">
      <c r="A97" s="44" t="s">
        <v>210</v>
      </c>
      <c r="B97" s="44" t="s">
        <v>211</v>
      </c>
      <c r="C97" s="44"/>
      <c r="D97" s="44"/>
      <c r="E97" s="44"/>
      <c r="F97" s="44"/>
      <c r="G97" s="44"/>
      <c r="H97" s="44"/>
      <c r="I97" s="44"/>
      <c r="J97" s="44"/>
      <c r="K97" s="44"/>
    </row>
    <row r="98" s="60" customFormat="true" ht="20.85" hidden="false" customHeight="false" outlineLevel="0" collapsed="false">
      <c r="A98" s="53" t="s">
        <v>212</v>
      </c>
      <c r="B98" s="53" t="s">
        <v>213</v>
      </c>
      <c r="C98" s="56" t="n">
        <v>120</v>
      </c>
      <c r="D98" s="57" t="s">
        <v>28</v>
      </c>
      <c r="E98" s="33"/>
      <c r="F98" s="33" t="n">
        <f aca="false">(E98*1)</f>
        <v>0</v>
      </c>
      <c r="G98" s="31" t="n">
        <f aca="false">(C98*E98)</f>
        <v>0</v>
      </c>
      <c r="H98" s="31" t="n">
        <f aca="false">(F98*C98)</f>
        <v>0</v>
      </c>
      <c r="I98" s="58"/>
      <c r="J98" s="48" t="s">
        <v>214</v>
      </c>
      <c r="K98" s="59"/>
    </row>
    <row r="99" s="60" customFormat="true" ht="20.85" hidden="false" customHeight="false" outlineLevel="0" collapsed="false">
      <c r="A99" s="53" t="s">
        <v>215</v>
      </c>
      <c r="B99" s="53" t="s">
        <v>216</v>
      </c>
      <c r="C99" s="56" t="n">
        <v>40</v>
      </c>
      <c r="D99" s="57" t="s">
        <v>28</v>
      </c>
      <c r="E99" s="33"/>
      <c r="F99" s="33" t="n">
        <f aca="false">(E99*1)</f>
        <v>0</v>
      </c>
      <c r="G99" s="31" t="n">
        <f aca="false">(C99*E99)</f>
        <v>0</v>
      </c>
      <c r="H99" s="31" t="n">
        <f aca="false">(F99*C99)</f>
        <v>0</v>
      </c>
      <c r="I99" s="58"/>
      <c r="J99" s="48" t="s">
        <v>217</v>
      </c>
      <c r="K99" s="59"/>
    </row>
    <row r="100" s="60" customFormat="true" ht="29.85" hidden="false" customHeight="false" outlineLevel="0" collapsed="false">
      <c r="A100" s="53" t="s">
        <v>218</v>
      </c>
      <c r="B100" s="53" t="s">
        <v>219</v>
      </c>
      <c r="C100" s="56" t="n">
        <v>1800</v>
      </c>
      <c r="D100" s="57" t="s">
        <v>28</v>
      </c>
      <c r="E100" s="33"/>
      <c r="F100" s="33" t="n">
        <f aca="false">(E100*1)</f>
        <v>0</v>
      </c>
      <c r="G100" s="31" t="n">
        <f aca="false">(C100*E100)</f>
        <v>0</v>
      </c>
      <c r="H100" s="31" t="n">
        <f aca="false">(F100*C100)</f>
        <v>0</v>
      </c>
      <c r="I100" s="58"/>
      <c r="J100" s="48" t="s">
        <v>220</v>
      </c>
      <c r="K100" s="59"/>
    </row>
    <row r="101" s="60" customFormat="true" ht="29.85" hidden="false" customHeight="false" outlineLevel="0" collapsed="false">
      <c r="A101" s="53" t="s">
        <v>221</v>
      </c>
      <c r="B101" s="53" t="s">
        <v>222</v>
      </c>
      <c r="C101" s="56" t="n">
        <v>500</v>
      </c>
      <c r="D101" s="57" t="s">
        <v>28</v>
      </c>
      <c r="E101" s="33"/>
      <c r="F101" s="33" t="n">
        <f aca="false">(E101*1)</f>
        <v>0</v>
      </c>
      <c r="G101" s="31" t="n">
        <f aca="false">(C101*E101)</f>
        <v>0</v>
      </c>
      <c r="H101" s="31" t="n">
        <f aca="false">(F101*C101)</f>
        <v>0</v>
      </c>
      <c r="I101" s="58"/>
      <c r="J101" s="48" t="s">
        <v>223</v>
      </c>
      <c r="K101" s="59"/>
    </row>
    <row r="102" s="60" customFormat="true" ht="21.85" hidden="false" customHeight="false" outlineLevel="0" collapsed="false">
      <c r="A102" s="53" t="s">
        <v>224</v>
      </c>
      <c r="B102" s="53" t="s">
        <v>225</v>
      </c>
      <c r="C102" s="56" t="n">
        <v>120</v>
      </c>
      <c r="D102" s="57" t="s">
        <v>28</v>
      </c>
      <c r="E102" s="33"/>
      <c r="F102" s="33" t="n">
        <f aca="false">(E102*1)</f>
        <v>0</v>
      </c>
      <c r="G102" s="31" t="n">
        <f aca="false">(C102*E102)</f>
        <v>0</v>
      </c>
      <c r="H102" s="31" t="n">
        <f aca="false">(F102*C102)</f>
        <v>0</v>
      </c>
      <c r="I102" s="58"/>
      <c r="J102" s="48" t="n">
        <v>72934</v>
      </c>
      <c r="K102" s="48"/>
    </row>
    <row r="103" s="60" customFormat="true" ht="20.85" hidden="false" customHeight="false" outlineLevel="0" collapsed="false">
      <c r="A103" s="53" t="s">
        <v>226</v>
      </c>
      <c r="B103" s="53" t="s">
        <v>227</v>
      </c>
      <c r="C103" s="56" t="n">
        <v>50</v>
      </c>
      <c r="D103" s="57" t="s">
        <v>7</v>
      </c>
      <c r="E103" s="33"/>
      <c r="F103" s="33" t="n">
        <f aca="false">(E103*1)</f>
        <v>0</v>
      </c>
      <c r="G103" s="31" t="n">
        <f aca="false">(C103*E103)</f>
        <v>0</v>
      </c>
      <c r="H103" s="31" t="n">
        <f aca="false">(F103*C103)</f>
        <v>0</v>
      </c>
      <c r="I103" s="58"/>
      <c r="J103" s="48" t="n">
        <v>83387</v>
      </c>
      <c r="K103" s="48"/>
    </row>
    <row r="104" s="60" customFormat="true" ht="20.25" hidden="false" customHeight="true" outlineLevel="0" collapsed="false">
      <c r="A104" s="53" t="s">
        <v>228</v>
      </c>
      <c r="B104" s="30" t="s">
        <v>229</v>
      </c>
      <c r="C104" s="56" t="n">
        <v>66</v>
      </c>
      <c r="D104" s="57" t="s">
        <v>28</v>
      </c>
      <c r="E104" s="33"/>
      <c r="F104" s="33" t="n">
        <f aca="false">(E104*1)</f>
        <v>0</v>
      </c>
      <c r="G104" s="31" t="n">
        <f aca="false">(C104*E104)</f>
        <v>0</v>
      </c>
      <c r="H104" s="31" t="n">
        <f aca="false">(F104*C104)</f>
        <v>0</v>
      </c>
      <c r="I104" s="58"/>
      <c r="J104" s="52" t="s">
        <v>145</v>
      </c>
      <c r="K104" s="52"/>
    </row>
    <row r="105" s="60" customFormat="true" ht="20.85" hidden="false" customHeight="false" outlineLevel="0" collapsed="false">
      <c r="A105" s="53" t="s">
        <v>230</v>
      </c>
      <c r="B105" s="53" t="s">
        <v>231</v>
      </c>
      <c r="C105" s="56" t="n">
        <v>55</v>
      </c>
      <c r="D105" s="57" t="s">
        <v>7</v>
      </c>
      <c r="E105" s="33"/>
      <c r="F105" s="33" t="n">
        <f aca="false">(E105*1)</f>
        <v>0</v>
      </c>
      <c r="G105" s="31" t="n">
        <f aca="false">(C105*E105)</f>
        <v>0</v>
      </c>
      <c r="H105" s="31" t="n">
        <f aca="false">(F105*C105)</f>
        <v>0</v>
      </c>
      <c r="I105" s="58"/>
      <c r="J105" s="48" t="n">
        <v>83566</v>
      </c>
      <c r="K105" s="59"/>
    </row>
    <row r="106" s="60" customFormat="true" ht="20.85" hidden="false" customHeight="false" outlineLevel="0" collapsed="false">
      <c r="A106" s="53" t="s">
        <v>232</v>
      </c>
      <c r="B106" s="53" t="s">
        <v>233</v>
      </c>
      <c r="C106" s="56" t="n">
        <v>8</v>
      </c>
      <c r="D106" s="57" t="s">
        <v>7</v>
      </c>
      <c r="E106" s="33"/>
      <c r="F106" s="33" t="n">
        <f aca="false">(E106*1)</f>
        <v>0</v>
      </c>
      <c r="G106" s="31" t="n">
        <f aca="false">(C106*E106)</f>
        <v>0</v>
      </c>
      <c r="H106" s="31" t="n">
        <f aca="false">(F106*C106)</f>
        <v>0</v>
      </c>
      <c r="I106" s="58"/>
      <c r="J106" s="48" t="n">
        <v>72332</v>
      </c>
      <c r="K106" s="59"/>
    </row>
    <row r="107" s="60" customFormat="true" ht="29.85" hidden="false" customHeight="false" outlineLevel="0" collapsed="false">
      <c r="A107" s="53" t="s">
        <v>234</v>
      </c>
      <c r="B107" s="53" t="s">
        <v>235</v>
      </c>
      <c r="C107" s="56" t="n">
        <v>20</v>
      </c>
      <c r="D107" s="57" t="s">
        <v>7</v>
      </c>
      <c r="E107" s="33"/>
      <c r="F107" s="33" t="n">
        <f aca="false">(E107*1)</f>
        <v>0</v>
      </c>
      <c r="G107" s="31" t="n">
        <f aca="false">(C107*E107)</f>
        <v>0</v>
      </c>
      <c r="H107" s="31" t="n">
        <f aca="false">(F107*C107)</f>
        <v>0</v>
      </c>
      <c r="I107" s="58"/>
      <c r="J107" s="48" t="n">
        <v>85049</v>
      </c>
      <c r="K107" s="59"/>
    </row>
    <row r="108" customFormat="false" ht="14.1" hidden="false" customHeight="false" outlineLevel="0" collapsed="false">
      <c r="A108" s="36"/>
      <c r="B108" s="37" t="s">
        <v>236</v>
      </c>
      <c r="C108" s="38"/>
      <c r="D108" s="39"/>
      <c r="E108" s="38"/>
      <c r="F108" s="38"/>
      <c r="G108" s="40" t="n">
        <f aca="false">SUM(G98:G107)</f>
        <v>0</v>
      </c>
      <c r="H108" s="40" t="n">
        <f aca="false">SUM(H98:H107)</f>
        <v>0</v>
      </c>
      <c r="I108" s="41" t="e">
        <f aca="false">H108/$H$136</f>
        <v>#DIV/0!</v>
      </c>
      <c r="J108" s="41"/>
      <c r="K108" s="49"/>
    </row>
    <row r="109" customFormat="false" ht="14.1" hidden="false" customHeight="true" outlineLevel="0" collapsed="false">
      <c r="A109" s="44" t="s">
        <v>237</v>
      </c>
      <c r="B109" s="44" t="s">
        <v>238</v>
      </c>
      <c r="C109" s="44"/>
      <c r="D109" s="44"/>
      <c r="E109" s="44"/>
      <c r="F109" s="44"/>
      <c r="G109" s="44"/>
      <c r="H109" s="44"/>
      <c r="I109" s="44"/>
      <c r="J109" s="44"/>
      <c r="K109" s="44"/>
    </row>
    <row r="110" s="60" customFormat="true" ht="14.1" hidden="false" customHeight="false" outlineLevel="0" collapsed="false">
      <c r="A110" s="53" t="s">
        <v>239</v>
      </c>
      <c r="B110" s="53" t="s">
        <v>240</v>
      </c>
      <c r="C110" s="56" t="n">
        <v>160</v>
      </c>
      <c r="D110" s="57" t="s">
        <v>28</v>
      </c>
      <c r="E110" s="33"/>
      <c r="F110" s="33" t="n">
        <f aca="false">(E110*1)</f>
        <v>0</v>
      </c>
      <c r="G110" s="31" t="n">
        <f aca="false">(C110*E110)</f>
        <v>0</v>
      </c>
      <c r="H110" s="31" t="n">
        <f aca="false">(F110*C110)</f>
        <v>0</v>
      </c>
      <c r="I110" s="58"/>
      <c r="J110" s="48" t="s">
        <v>241</v>
      </c>
      <c r="K110" s="59"/>
    </row>
    <row r="111" s="60" customFormat="true" ht="21.85" hidden="false" customHeight="false" outlineLevel="0" collapsed="false">
      <c r="A111" s="53" t="s">
        <v>242</v>
      </c>
      <c r="B111" s="30" t="s">
        <v>243</v>
      </c>
      <c r="C111" s="56" t="n">
        <v>38</v>
      </c>
      <c r="D111" s="57" t="s">
        <v>7</v>
      </c>
      <c r="E111" s="33"/>
      <c r="F111" s="33" t="n">
        <f aca="false">(E111*1)</f>
        <v>0</v>
      </c>
      <c r="G111" s="31" t="n">
        <f aca="false">(C111*E111)</f>
        <v>0</v>
      </c>
      <c r="H111" s="31" t="n">
        <f aca="false">(F111*C111)</f>
        <v>0</v>
      </c>
      <c r="I111" s="58"/>
      <c r="J111" s="48" t="n">
        <v>72337</v>
      </c>
      <c r="K111" s="59"/>
    </row>
    <row r="112" customFormat="false" ht="14.1" hidden="false" customHeight="false" outlineLevel="0" collapsed="false">
      <c r="A112" s="36"/>
      <c r="B112" s="37" t="s">
        <v>244</v>
      </c>
      <c r="C112" s="38"/>
      <c r="D112" s="39"/>
      <c r="E112" s="38"/>
      <c r="F112" s="38"/>
      <c r="G112" s="40" t="n">
        <f aca="false">SUM(G110:G111)</f>
        <v>0</v>
      </c>
      <c r="H112" s="40" t="n">
        <f aca="false">SUM(H110:H111)</f>
        <v>0</v>
      </c>
      <c r="I112" s="41" t="e">
        <f aca="false">H112/$H$136</f>
        <v>#DIV/0!</v>
      </c>
      <c r="J112" s="41"/>
      <c r="K112" s="49"/>
    </row>
    <row r="113" customFormat="false" ht="14.1" hidden="false" customHeight="true" outlineLevel="0" collapsed="false">
      <c r="A113" s="44" t="s">
        <v>245</v>
      </c>
      <c r="B113" s="44" t="s">
        <v>246</v>
      </c>
      <c r="C113" s="44"/>
      <c r="D113" s="44"/>
      <c r="E113" s="44"/>
      <c r="F113" s="44"/>
      <c r="G113" s="44"/>
      <c r="H113" s="44"/>
      <c r="I113" s="44"/>
      <c r="J113" s="44"/>
      <c r="K113" s="44"/>
    </row>
    <row r="114" s="60" customFormat="true" ht="20.85" hidden="false" customHeight="false" outlineLevel="0" collapsed="false">
      <c r="A114" s="53" t="s">
        <v>247</v>
      </c>
      <c r="B114" s="30" t="s">
        <v>248</v>
      </c>
      <c r="C114" s="56" t="n">
        <v>18</v>
      </c>
      <c r="D114" s="57" t="s">
        <v>28</v>
      </c>
      <c r="E114" s="33"/>
      <c r="F114" s="33" t="n">
        <f aca="false">(E114*1)</f>
        <v>0</v>
      </c>
      <c r="G114" s="31" t="n">
        <f aca="false">(C114*E114)</f>
        <v>0</v>
      </c>
      <c r="H114" s="31" t="n">
        <f aca="false">(F114*C114)</f>
        <v>0</v>
      </c>
      <c r="I114" s="58"/>
      <c r="J114" s="48" t="s">
        <v>249</v>
      </c>
      <c r="K114" s="48"/>
    </row>
    <row r="115" s="60" customFormat="true" ht="20.85" hidden="false" customHeight="false" outlineLevel="0" collapsed="false">
      <c r="A115" s="53" t="s">
        <v>250</v>
      </c>
      <c r="B115" s="30" t="s">
        <v>251</v>
      </c>
      <c r="C115" s="56" t="n">
        <v>18</v>
      </c>
      <c r="D115" s="57" t="s">
        <v>28</v>
      </c>
      <c r="E115" s="33"/>
      <c r="F115" s="33" t="n">
        <f aca="false">(E115*1)</f>
        <v>0</v>
      </c>
      <c r="G115" s="31" t="n">
        <f aca="false">(C115*E115)</f>
        <v>0</v>
      </c>
      <c r="H115" s="31" t="n">
        <f aca="false">(F115*C115)</f>
        <v>0</v>
      </c>
      <c r="I115" s="58"/>
      <c r="J115" s="48" t="s">
        <v>252</v>
      </c>
      <c r="K115" s="48"/>
    </row>
    <row r="116" s="60" customFormat="true" ht="20.85" hidden="false" customHeight="false" outlineLevel="0" collapsed="false">
      <c r="A116" s="53" t="s">
        <v>253</v>
      </c>
      <c r="B116" s="30" t="s">
        <v>254</v>
      </c>
      <c r="C116" s="56" t="n">
        <v>0.6</v>
      </c>
      <c r="D116" s="57" t="s">
        <v>255</v>
      </c>
      <c r="E116" s="33"/>
      <c r="F116" s="33" t="n">
        <f aca="false">(E116*1)</f>
        <v>0</v>
      </c>
      <c r="G116" s="31" t="n">
        <f aca="false">(C116*E116)</f>
        <v>0</v>
      </c>
      <c r="H116" s="31" t="n">
        <f aca="false">(F116*C116)</f>
        <v>0</v>
      </c>
      <c r="I116" s="58"/>
      <c r="J116" s="48" t="n">
        <v>84152</v>
      </c>
      <c r="K116" s="48"/>
    </row>
    <row r="117" s="60" customFormat="true" ht="20.85" hidden="false" customHeight="false" outlineLevel="0" collapsed="false">
      <c r="A117" s="53" t="s">
        <v>256</v>
      </c>
      <c r="B117" s="53" t="s">
        <v>257</v>
      </c>
      <c r="C117" s="56" t="n">
        <v>1</v>
      </c>
      <c r="D117" s="57" t="s">
        <v>7</v>
      </c>
      <c r="E117" s="33"/>
      <c r="F117" s="33" t="n">
        <f aca="false">(E117*1)</f>
        <v>0</v>
      </c>
      <c r="G117" s="31" t="n">
        <f aca="false">(C117*E117)</f>
        <v>0</v>
      </c>
      <c r="H117" s="31" t="n">
        <f aca="false">(F117*C117)</f>
        <v>0</v>
      </c>
      <c r="I117" s="58"/>
      <c r="J117" s="48" t="n">
        <v>72289</v>
      </c>
      <c r="K117" s="48"/>
    </row>
    <row r="118" s="60" customFormat="true" ht="20.85" hidden="false" customHeight="false" outlineLevel="0" collapsed="false">
      <c r="A118" s="53" t="s">
        <v>258</v>
      </c>
      <c r="B118" s="30" t="s">
        <v>259</v>
      </c>
      <c r="C118" s="56" t="n">
        <v>1</v>
      </c>
      <c r="D118" s="57" t="s">
        <v>7</v>
      </c>
      <c r="E118" s="33"/>
      <c r="F118" s="33" t="n">
        <f aca="false">(E118*1)</f>
        <v>0</v>
      </c>
      <c r="G118" s="31" t="n">
        <f aca="false">(C118*E118)</f>
        <v>0</v>
      </c>
      <c r="H118" s="31" t="n">
        <f aca="false">(F118*C118)</f>
        <v>0</v>
      </c>
      <c r="I118" s="58"/>
      <c r="J118" s="48" t="n">
        <v>40777</v>
      </c>
      <c r="K118" s="48"/>
    </row>
    <row r="119" s="60" customFormat="true" ht="38.35" hidden="false" customHeight="true" outlineLevel="0" collapsed="false">
      <c r="A119" s="53" t="s">
        <v>260</v>
      </c>
      <c r="B119" s="30" t="s">
        <v>261</v>
      </c>
      <c r="C119" s="56" t="n">
        <v>9</v>
      </c>
      <c r="D119" s="57" t="s">
        <v>7</v>
      </c>
      <c r="E119" s="33"/>
      <c r="F119" s="33" t="n">
        <f aca="false">(E119*1)</f>
        <v>0</v>
      </c>
      <c r="G119" s="31" t="n">
        <f aca="false">(C119*E119)</f>
        <v>0</v>
      </c>
      <c r="H119" s="31" t="n">
        <f aca="false">(F119*C119)</f>
        <v>0</v>
      </c>
      <c r="I119" s="58"/>
      <c r="J119" s="52" t="s">
        <v>145</v>
      </c>
      <c r="K119" s="52"/>
    </row>
    <row r="120" s="60" customFormat="true" ht="28.75" hidden="false" customHeight="true" outlineLevel="0" collapsed="false">
      <c r="A120" s="53" t="s">
        <v>262</v>
      </c>
      <c r="B120" s="30" t="s">
        <v>263</v>
      </c>
      <c r="C120" s="56" t="n">
        <v>4</v>
      </c>
      <c r="D120" s="57" t="s">
        <v>7</v>
      </c>
      <c r="E120" s="33"/>
      <c r="F120" s="33" t="n">
        <f aca="false">(E120*1)</f>
        <v>0</v>
      </c>
      <c r="G120" s="31" t="n">
        <f aca="false">(C120*E120)</f>
        <v>0</v>
      </c>
      <c r="H120" s="31" t="n">
        <f aca="false">(F120*C120)</f>
        <v>0</v>
      </c>
      <c r="I120" s="58"/>
      <c r="J120" s="52" t="s">
        <v>145</v>
      </c>
      <c r="K120" s="52"/>
    </row>
    <row r="121" s="60" customFormat="true" ht="20.85" hidden="false" customHeight="false" outlineLevel="0" collapsed="false">
      <c r="A121" s="53" t="s">
        <v>264</v>
      </c>
      <c r="B121" s="30" t="s">
        <v>265</v>
      </c>
      <c r="C121" s="56" t="n">
        <v>5</v>
      </c>
      <c r="D121" s="57" t="s">
        <v>7</v>
      </c>
      <c r="E121" s="33"/>
      <c r="F121" s="33" t="n">
        <f aca="false">(E121*1)</f>
        <v>0</v>
      </c>
      <c r="G121" s="31" t="n">
        <f aca="false">(C121*E121)</f>
        <v>0</v>
      </c>
      <c r="H121" s="31" t="n">
        <f aca="false">(F121*C121)</f>
        <v>0</v>
      </c>
      <c r="I121" s="58"/>
      <c r="J121" s="48" t="n">
        <v>86901</v>
      </c>
      <c r="K121" s="48"/>
    </row>
    <row r="122" s="60" customFormat="true" ht="20.85" hidden="false" customHeight="false" outlineLevel="0" collapsed="false">
      <c r="A122" s="53" t="s">
        <v>266</v>
      </c>
      <c r="B122" s="30" t="s">
        <v>267</v>
      </c>
      <c r="C122" s="56" t="n">
        <v>5</v>
      </c>
      <c r="D122" s="57" t="s">
        <v>7</v>
      </c>
      <c r="E122" s="33"/>
      <c r="F122" s="33" t="n">
        <f aca="false">(E122*1)</f>
        <v>0</v>
      </c>
      <c r="G122" s="31" t="n">
        <f aca="false">(C122*E122)</f>
        <v>0</v>
      </c>
      <c r="H122" s="31" t="n">
        <f aca="false">(F122*C122)</f>
        <v>0</v>
      </c>
      <c r="I122" s="58"/>
      <c r="J122" s="48" t="n">
        <v>86895</v>
      </c>
      <c r="K122" s="48"/>
    </row>
    <row r="123" s="60" customFormat="true" ht="20.85" hidden="false" customHeight="false" outlineLevel="0" collapsed="false">
      <c r="A123" s="53" t="s">
        <v>268</v>
      </c>
      <c r="B123" s="30" t="s">
        <v>269</v>
      </c>
      <c r="C123" s="56" t="n">
        <v>5</v>
      </c>
      <c r="D123" s="57" t="s">
        <v>7</v>
      </c>
      <c r="E123" s="33"/>
      <c r="F123" s="33" t="n">
        <f aca="false">(E123*1)</f>
        <v>0</v>
      </c>
      <c r="G123" s="31" t="n">
        <f aca="false">(C123*E123)</f>
        <v>0</v>
      </c>
      <c r="H123" s="31" t="n">
        <f aca="false">(F123*C123)</f>
        <v>0</v>
      </c>
      <c r="I123" s="58"/>
      <c r="J123" s="48" t="n">
        <v>86881</v>
      </c>
      <c r="K123" s="48"/>
    </row>
    <row r="124" s="60" customFormat="true" ht="20.25" hidden="false" customHeight="true" outlineLevel="0" collapsed="false">
      <c r="A124" s="53" t="s">
        <v>270</v>
      </c>
      <c r="B124" s="30" t="s">
        <v>271</v>
      </c>
      <c r="C124" s="56" t="n">
        <v>7</v>
      </c>
      <c r="D124" s="57" t="s">
        <v>7</v>
      </c>
      <c r="E124" s="33"/>
      <c r="F124" s="33" t="n">
        <f aca="false">(E124*1)</f>
        <v>0</v>
      </c>
      <c r="G124" s="31" t="n">
        <f aca="false">(C124*E124)</f>
        <v>0</v>
      </c>
      <c r="H124" s="31" t="n">
        <f aca="false">(F124*C124)</f>
        <v>0</v>
      </c>
      <c r="I124" s="58"/>
      <c r="J124" s="52" t="s">
        <v>145</v>
      </c>
      <c r="K124" s="52"/>
    </row>
    <row r="125" s="60" customFormat="true" ht="29.85" hidden="false" customHeight="false" outlineLevel="0" collapsed="false">
      <c r="A125" s="53" t="s">
        <v>272</v>
      </c>
      <c r="B125" s="30" t="s">
        <v>273</v>
      </c>
      <c r="C125" s="56" t="n">
        <v>2</v>
      </c>
      <c r="D125" s="57" t="s">
        <v>7</v>
      </c>
      <c r="E125" s="33"/>
      <c r="F125" s="33" t="n">
        <f aca="false">(E125*1)</f>
        <v>0</v>
      </c>
      <c r="G125" s="31" t="n">
        <f aca="false">(C125*E125)</f>
        <v>0</v>
      </c>
      <c r="H125" s="31" t="n">
        <f aca="false">(F125*C125)</f>
        <v>0</v>
      </c>
      <c r="I125" s="58"/>
      <c r="J125" s="48" t="s">
        <v>274</v>
      </c>
      <c r="K125" s="48"/>
    </row>
    <row r="126" s="60" customFormat="true" ht="20.25" hidden="false" customHeight="true" outlineLevel="0" collapsed="false">
      <c r="A126" s="53" t="s">
        <v>275</v>
      </c>
      <c r="B126" s="30" t="s">
        <v>276</v>
      </c>
      <c r="C126" s="56" t="n">
        <v>7</v>
      </c>
      <c r="D126" s="57" t="s">
        <v>7</v>
      </c>
      <c r="E126" s="33"/>
      <c r="F126" s="33" t="n">
        <f aca="false">(E126*1)</f>
        <v>0</v>
      </c>
      <c r="G126" s="31" t="n">
        <f aca="false">(C126*E126)</f>
        <v>0</v>
      </c>
      <c r="H126" s="31" t="n">
        <f aca="false">(F126*C126)</f>
        <v>0</v>
      </c>
      <c r="I126" s="58"/>
      <c r="J126" s="52" t="s">
        <v>145</v>
      </c>
      <c r="K126" s="52"/>
    </row>
    <row r="127" customFormat="false" ht="14.1" hidden="false" customHeight="false" outlineLevel="0" collapsed="false">
      <c r="A127" s="36"/>
      <c r="B127" s="37" t="s">
        <v>277</v>
      </c>
      <c r="C127" s="38"/>
      <c r="D127" s="39"/>
      <c r="E127" s="38"/>
      <c r="F127" s="38"/>
      <c r="G127" s="40" t="n">
        <f aca="false">SUM(G114:G126)</f>
        <v>0</v>
      </c>
      <c r="H127" s="40" t="n">
        <f aca="false">SUM(H114:H126)</f>
        <v>0</v>
      </c>
      <c r="I127" s="41" t="e">
        <f aca="false">H127/$H$136</f>
        <v>#DIV/0!</v>
      </c>
      <c r="J127" s="41"/>
      <c r="K127" s="49"/>
    </row>
    <row r="128" customFormat="false" ht="14.1" hidden="false" customHeight="true" outlineLevel="0" collapsed="false">
      <c r="A128" s="44" t="s">
        <v>278</v>
      </c>
      <c r="B128" s="44" t="s">
        <v>279</v>
      </c>
      <c r="C128" s="44"/>
      <c r="D128" s="44"/>
      <c r="E128" s="44"/>
      <c r="F128" s="44"/>
      <c r="G128" s="44"/>
      <c r="H128" s="44"/>
      <c r="I128" s="44"/>
      <c r="J128" s="44"/>
      <c r="K128" s="44"/>
    </row>
    <row r="129" s="60" customFormat="true" ht="20.85" hidden="false" customHeight="false" outlineLevel="0" collapsed="false">
      <c r="A129" s="53" t="s">
        <v>280</v>
      </c>
      <c r="B129" s="53" t="s">
        <v>281</v>
      </c>
      <c r="C129" s="56" t="n">
        <v>30.1</v>
      </c>
      <c r="D129" s="57" t="s">
        <v>24</v>
      </c>
      <c r="E129" s="33"/>
      <c r="F129" s="33" t="n">
        <f aca="false">(E129*1)</f>
        <v>0</v>
      </c>
      <c r="G129" s="31" t="n">
        <f aca="false">(C129*E129)</f>
        <v>0</v>
      </c>
      <c r="H129" s="31" t="n">
        <f aca="false">(F129*C129)</f>
        <v>0</v>
      </c>
      <c r="I129" s="58"/>
      <c r="J129" s="63"/>
      <c r="K129" s="63" t="n">
        <v>63500</v>
      </c>
    </row>
    <row r="130" s="60" customFormat="true" ht="20.85" hidden="false" customHeight="false" outlineLevel="0" collapsed="false">
      <c r="A130" s="53" t="s">
        <v>282</v>
      </c>
      <c r="B130" s="61" t="s">
        <v>283</v>
      </c>
      <c r="C130" s="56" t="n">
        <v>11.4</v>
      </c>
      <c r="D130" s="57" t="s">
        <v>28</v>
      </c>
      <c r="E130" s="33"/>
      <c r="F130" s="33" t="n">
        <f aca="false">(E130*1)</f>
        <v>0</v>
      </c>
      <c r="G130" s="31" t="n">
        <f aca="false">(C130*E130)</f>
        <v>0</v>
      </c>
      <c r="H130" s="31" t="n">
        <f aca="false">(F130*C130)</f>
        <v>0</v>
      </c>
      <c r="I130" s="58"/>
      <c r="J130" s="63" t="n">
        <v>84862</v>
      </c>
      <c r="K130" s="64"/>
    </row>
    <row r="131" s="60" customFormat="true" ht="20.85" hidden="false" customHeight="false" outlineLevel="0" collapsed="false">
      <c r="A131" s="53" t="s">
        <v>284</v>
      </c>
      <c r="B131" s="61" t="s">
        <v>285</v>
      </c>
      <c r="C131" s="56" t="n">
        <v>23.3</v>
      </c>
      <c r="D131" s="57" t="s">
        <v>28</v>
      </c>
      <c r="E131" s="33"/>
      <c r="F131" s="33" t="n">
        <f aca="false">(E131*1)</f>
        <v>0</v>
      </c>
      <c r="G131" s="31" t="n">
        <f aca="false">(C131*E131)</f>
        <v>0</v>
      </c>
      <c r="H131" s="31" t="n">
        <f aca="false">(F131*C131)</f>
        <v>0</v>
      </c>
      <c r="I131" s="58"/>
      <c r="J131" s="63" t="s">
        <v>286</v>
      </c>
      <c r="K131" s="64"/>
    </row>
    <row r="132" s="60" customFormat="true" ht="20.85" hidden="false" customHeight="false" outlineLevel="0" collapsed="false">
      <c r="A132" s="53" t="s">
        <v>287</v>
      </c>
      <c r="B132" s="53" t="s">
        <v>288</v>
      </c>
      <c r="C132" s="56" t="n">
        <v>18.36</v>
      </c>
      <c r="D132" s="57" t="s">
        <v>24</v>
      </c>
      <c r="E132" s="33"/>
      <c r="F132" s="33" t="n">
        <f aca="false">(E132*1)</f>
        <v>0</v>
      </c>
      <c r="G132" s="31" t="n">
        <f aca="false">(C132*E132)</f>
        <v>0</v>
      </c>
      <c r="H132" s="31" t="n">
        <f aca="false">(F132*C132)</f>
        <v>0</v>
      </c>
      <c r="I132" s="58"/>
      <c r="J132" s="63" t="s">
        <v>289</v>
      </c>
      <c r="K132" s="63"/>
    </row>
    <row r="133" s="60" customFormat="true" ht="14.1" hidden="false" customHeight="false" outlineLevel="0" collapsed="false">
      <c r="A133" s="53" t="s">
        <v>290</v>
      </c>
      <c r="B133" s="53" t="s">
        <v>291</v>
      </c>
      <c r="C133" s="56" t="n">
        <v>378.25</v>
      </c>
      <c r="D133" s="57" t="s">
        <v>24</v>
      </c>
      <c r="E133" s="33"/>
      <c r="F133" s="33" t="n">
        <f aca="false">(E133*1)</f>
        <v>0</v>
      </c>
      <c r="G133" s="31" t="n">
        <f aca="false">(C133*E133)</f>
        <v>0</v>
      </c>
      <c r="H133" s="31" t="n">
        <f aca="false">(F133*C133)</f>
        <v>0</v>
      </c>
      <c r="I133" s="58"/>
      <c r="J133" s="63" t="n">
        <v>9537</v>
      </c>
      <c r="K133" s="63"/>
    </row>
    <row r="134" customFormat="false" ht="14.1" hidden="false" customHeight="false" outlineLevel="0" collapsed="false">
      <c r="A134" s="36"/>
      <c r="B134" s="37" t="s">
        <v>292</v>
      </c>
      <c r="C134" s="38"/>
      <c r="D134" s="39"/>
      <c r="E134" s="38"/>
      <c r="F134" s="38"/>
      <c r="G134" s="40" t="n">
        <f aca="false">SUM(G129:G133)</f>
        <v>0</v>
      </c>
      <c r="H134" s="40" t="n">
        <f aca="false">SUM(H129:H133)</f>
        <v>0</v>
      </c>
      <c r="I134" s="41" t="e">
        <f aca="false">H134/$H$136</f>
        <v>#DIV/0!</v>
      </c>
      <c r="J134" s="41"/>
      <c r="K134" s="49"/>
    </row>
    <row r="135" customFormat="false" ht="14.1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</row>
    <row r="136" customFormat="false" ht="14.1" hidden="false" customHeight="true" outlineLevel="0" collapsed="false">
      <c r="A136" s="66"/>
      <c r="B136" s="67" t="s">
        <v>293</v>
      </c>
      <c r="C136" s="67"/>
      <c r="D136" s="67"/>
      <c r="E136" s="67"/>
      <c r="F136" s="67"/>
      <c r="G136" s="68" t="n">
        <f aca="false">G134+G127+G112+G108+G96+G89+G84+G52+G49+G45+G35+G32+G24+G17+G12</f>
        <v>0</v>
      </c>
      <c r="H136" s="68" t="n">
        <f aca="false">H134+H127+H112+H108+H96+H89+H84+H52+H49+H45+H35+H32+H24+H17+H12</f>
        <v>0</v>
      </c>
      <c r="I136" s="69" t="e">
        <f aca="false">I134+I127+I112+I108+I96+I89+I84+I52+I49+I45+I35+I32+I24+I17+I12</f>
        <v>#DIV/0!</v>
      </c>
      <c r="J136" s="70"/>
      <c r="K136" s="70"/>
    </row>
    <row r="137" s="77" customFormat="true" ht="14.1" hidden="false" customHeight="false" outlineLevel="0" collapsed="false">
      <c r="A137" s="71"/>
      <c r="B137" s="72"/>
      <c r="C137" s="73"/>
      <c r="D137" s="73"/>
      <c r="E137" s="73"/>
      <c r="F137" s="73"/>
      <c r="G137" s="73"/>
      <c r="H137" s="74"/>
      <c r="I137" s="75"/>
      <c r="J137" s="75"/>
      <c r="K137" s="76"/>
    </row>
    <row r="138" customFormat="false" ht="14.1" hidden="false" customHeight="false" outlineLevel="0" collapsed="false">
      <c r="A138" s="78" t="s">
        <v>294</v>
      </c>
      <c r="B138" s="78"/>
      <c r="C138" s="79"/>
      <c r="D138" s="80"/>
      <c r="E138" s="79"/>
      <c r="F138" s="79"/>
      <c r="G138" s="79"/>
      <c r="H138" s="81"/>
      <c r="I138" s="82"/>
      <c r="J138" s="82"/>
      <c r="K138" s="83"/>
    </row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sheetProtection sheet="true" password="c91b" objects="true" scenarios="true"/>
  <mergeCells count="36">
    <mergeCell ref="A1:K1"/>
    <mergeCell ref="A4:K4"/>
    <mergeCell ref="A5:A6"/>
    <mergeCell ref="B5:B6"/>
    <mergeCell ref="C5:C6"/>
    <mergeCell ref="D5:D6"/>
    <mergeCell ref="E5:H5"/>
    <mergeCell ref="I5:I6"/>
    <mergeCell ref="J5:K5"/>
    <mergeCell ref="B13:K13"/>
    <mergeCell ref="B18:K18"/>
    <mergeCell ref="B25:K25"/>
    <mergeCell ref="B33:K33"/>
    <mergeCell ref="B36:K36"/>
    <mergeCell ref="B46:K46"/>
    <mergeCell ref="B50:K50"/>
    <mergeCell ref="J66:K66"/>
    <mergeCell ref="J67:K67"/>
    <mergeCell ref="J68:K68"/>
    <mergeCell ref="J69:K69"/>
    <mergeCell ref="J70:K70"/>
    <mergeCell ref="J73:K73"/>
    <mergeCell ref="B85:K85"/>
    <mergeCell ref="B90:K90"/>
    <mergeCell ref="B97:K97"/>
    <mergeCell ref="J104:K104"/>
    <mergeCell ref="B109:K109"/>
    <mergeCell ref="B113:K113"/>
    <mergeCell ref="J119:K119"/>
    <mergeCell ref="J120:K120"/>
    <mergeCell ref="J124:K124"/>
    <mergeCell ref="J126:K126"/>
    <mergeCell ref="B128:K128"/>
    <mergeCell ref="A135:K135"/>
    <mergeCell ref="B136:F136"/>
    <mergeCell ref="A138:B138"/>
  </mergeCells>
  <printOptions headings="false" gridLines="false" gridLinesSet="true" horizontalCentered="false" verticalCentered="false"/>
  <pageMargins left="0.590277777777778" right="0.590277777777778" top="0.958333333333333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ST 348, nº 300, Distrito Industrial, Agudo - RS
CEP: 96540-000 - Fone: (55) 3265 1388 - Email: artenge.projetos@terra.com.br&amp;R&amp;8Página &amp;P  de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71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7" min="5" style="0" width="7.7"/>
    <col collapsed="false" customWidth="true" hidden="false" outlineLevel="0" max="8" min="8" style="0" width="8.95"/>
    <col collapsed="false" customWidth="true" hidden="false" outlineLevel="0" max="9" min="9" style="0" width="6.57"/>
    <col collapsed="false" customWidth="true" hidden="false" outlineLevel="0" max="10" min="10" style="0" width="8.95"/>
    <col collapsed="false" customWidth="true" hidden="false" outlineLevel="0" max="11" min="11" style="0" width="7.7"/>
    <col collapsed="false" customWidth="true" hidden="false" outlineLevel="0" max="12" min="12" style="0" width="8.95"/>
    <col collapsed="false" customWidth="true" hidden="false" outlineLevel="0" max="13" min="13" style="0" width="7.7"/>
    <col collapsed="false" customWidth="true" hidden="false" outlineLevel="0" max="14" min="14" style="0" width="8.7"/>
    <col collapsed="false" customWidth="true" hidden="false" outlineLevel="0" max="16" min="16" style="0" width="12.56"/>
    <col collapsed="false" customWidth="true" hidden="false" outlineLevel="0" max="17" min="17" style="0" width="3.99"/>
    <col collapsed="false" customWidth="true" hidden="false" outlineLevel="0" max="18" min="18" style="0" width="11.28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84" t="s">
        <v>29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true" outlineLevel="0" collapsed="false">
      <c r="A3" s="85" t="s">
        <v>29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7"/>
    </row>
    <row r="4" customFormat="false" ht="12.75" hidden="false" customHeight="true" outlineLevel="0" collapsed="false">
      <c r="A4" s="88" t="s">
        <v>297</v>
      </c>
      <c r="B4" s="89"/>
      <c r="C4" s="90"/>
      <c r="D4" s="91"/>
      <c r="E4" s="91"/>
      <c r="F4" s="91"/>
      <c r="G4" s="91"/>
      <c r="H4" s="91"/>
      <c r="I4" s="91"/>
      <c r="J4" s="91"/>
      <c r="K4" s="91"/>
      <c r="L4" s="91"/>
      <c r="M4" s="92" t="s">
        <v>298</v>
      </c>
      <c r="N4" s="93" t="s">
        <v>299</v>
      </c>
    </row>
    <row r="5" customFormat="false" ht="12.75" hidden="false" customHeight="true" outlineLevel="0" collapsed="false">
      <c r="A5" s="94" t="s">
        <v>4</v>
      </c>
      <c r="B5" s="95" t="s">
        <v>300</v>
      </c>
      <c r="C5" s="96" t="s">
        <v>301</v>
      </c>
      <c r="D5" s="97" t="s">
        <v>302</v>
      </c>
      <c r="E5" s="98" t="s">
        <v>303</v>
      </c>
      <c r="F5" s="98"/>
      <c r="G5" s="98"/>
      <c r="H5" s="98"/>
      <c r="I5" s="98"/>
      <c r="J5" s="98"/>
      <c r="K5" s="98"/>
      <c r="L5" s="98"/>
      <c r="M5" s="98"/>
      <c r="N5" s="98"/>
    </row>
    <row r="6" customFormat="false" ht="12.75" hidden="false" customHeight="true" outlineLevel="0" collapsed="false">
      <c r="A6" s="94"/>
      <c r="B6" s="95"/>
      <c r="C6" s="96"/>
      <c r="D6" s="97"/>
      <c r="E6" s="99" t="s">
        <v>304</v>
      </c>
      <c r="F6" s="99"/>
      <c r="G6" s="99" t="s">
        <v>305</v>
      </c>
      <c r="H6" s="99"/>
      <c r="I6" s="99" t="s">
        <v>306</v>
      </c>
      <c r="J6" s="99"/>
      <c r="K6" s="99" t="s">
        <v>307</v>
      </c>
      <c r="L6" s="99"/>
      <c r="M6" s="100" t="s">
        <v>308</v>
      </c>
      <c r="N6" s="100"/>
    </row>
    <row r="7" customFormat="false" ht="15" hidden="false" customHeight="false" outlineLevel="0" collapsed="false">
      <c r="A7" s="94"/>
      <c r="B7" s="95"/>
      <c r="C7" s="101" t="s">
        <v>309</v>
      </c>
      <c r="D7" s="102" t="s">
        <v>310</v>
      </c>
      <c r="E7" s="102" t="s">
        <v>309</v>
      </c>
      <c r="F7" s="103" t="s">
        <v>310</v>
      </c>
      <c r="G7" s="104" t="s">
        <v>309</v>
      </c>
      <c r="H7" s="103" t="s">
        <v>310</v>
      </c>
      <c r="I7" s="104" t="s">
        <v>309</v>
      </c>
      <c r="J7" s="103" t="s">
        <v>310</v>
      </c>
      <c r="K7" s="104" t="s">
        <v>309</v>
      </c>
      <c r="L7" s="103" t="s">
        <v>310</v>
      </c>
      <c r="M7" s="104" t="s">
        <v>309</v>
      </c>
      <c r="N7" s="105" t="s">
        <v>310</v>
      </c>
    </row>
    <row r="8" customFormat="false" ht="12.75" hidden="false" customHeight="false" outlineLevel="0" collapsed="false">
      <c r="A8" s="106" t="n">
        <v>1</v>
      </c>
      <c r="B8" s="107" t="str">
        <f aca="false">'Orçamento Total'!B7</f>
        <v>SERVIÇOS PRELIMINARES</v>
      </c>
      <c r="C8" s="108" t="e">
        <f aca="false">'Orçamento Total'!I12</f>
        <v>#DIV/0!</v>
      </c>
      <c r="D8" s="109" t="n">
        <f aca="false">'Orçamento Total'!H12</f>
        <v>0</v>
      </c>
      <c r="E8" s="110" t="n">
        <v>0.76</v>
      </c>
      <c r="F8" s="111" t="n">
        <f aca="false">E8*D8</f>
        <v>0</v>
      </c>
      <c r="G8" s="110" t="n">
        <v>0.06</v>
      </c>
      <c r="H8" s="111" t="n">
        <f aca="false">G8*D8</f>
        <v>0</v>
      </c>
      <c r="I8" s="110" t="n">
        <v>0.06</v>
      </c>
      <c r="J8" s="111" t="n">
        <f aca="false">D8*I8</f>
        <v>0</v>
      </c>
      <c r="K8" s="110" t="n">
        <v>0.06</v>
      </c>
      <c r="L8" s="111" t="n">
        <f aca="false">K8*D8</f>
        <v>0</v>
      </c>
      <c r="M8" s="110" t="n">
        <v>0.06</v>
      </c>
      <c r="N8" s="112" t="n">
        <f aca="false">M8*D8</f>
        <v>0</v>
      </c>
      <c r="P8" s="113" t="n">
        <f aca="false">E8+G8+I8+K8+M8</f>
        <v>1</v>
      </c>
      <c r="R8" s="114" t="n">
        <f aca="false">F8+H8+J8+L8+N8</f>
        <v>0</v>
      </c>
    </row>
    <row r="9" customFormat="false" ht="12.75" hidden="false" customHeight="false" outlineLevel="0" collapsed="false">
      <c r="A9" s="106" t="n">
        <v>2</v>
      </c>
      <c r="B9" s="107" t="str">
        <f aca="false">'Orçamento Total'!B13:K13</f>
        <v>ALVENARIAS, DIVISÓRIAS E PAINÉIS</v>
      </c>
      <c r="C9" s="108" t="e">
        <f aca="false">'Orçamento Total'!I17</f>
        <v>#DIV/0!</v>
      </c>
      <c r="D9" s="109" t="n">
        <f aca="false">'Orçamento Total'!H17</f>
        <v>0</v>
      </c>
      <c r="E9" s="110" t="n">
        <v>0.08</v>
      </c>
      <c r="F9" s="111" t="n">
        <f aca="false">E9*D9</f>
        <v>0</v>
      </c>
      <c r="G9" s="110"/>
      <c r="H9" s="111" t="n">
        <f aca="false">G9*D9</f>
        <v>0</v>
      </c>
      <c r="I9" s="110"/>
      <c r="J9" s="111" t="n">
        <f aca="false">D9*I9</f>
        <v>0</v>
      </c>
      <c r="K9" s="110" t="n">
        <v>0.7</v>
      </c>
      <c r="L9" s="111" t="n">
        <f aca="false">K9*D9</f>
        <v>0</v>
      </c>
      <c r="M9" s="110" t="n">
        <v>0.22</v>
      </c>
      <c r="N9" s="112" t="n">
        <f aca="false">M9*D9</f>
        <v>0</v>
      </c>
      <c r="P9" s="113" t="n">
        <f aca="false">E9+G9+I9+K9+M9</f>
        <v>1</v>
      </c>
      <c r="R9" s="114" t="n">
        <f aca="false">F9+H9+J9+L9+N9</f>
        <v>0</v>
      </c>
    </row>
    <row r="10" customFormat="false" ht="12" hidden="false" customHeight="true" outlineLevel="0" collapsed="false">
      <c r="A10" s="106" t="n">
        <v>3</v>
      </c>
      <c r="B10" s="107" t="str">
        <f aca="false">'Orçamento Total'!B18:K18</f>
        <v>REVESTIMENTO EXTERNO</v>
      </c>
      <c r="C10" s="108" t="e">
        <f aca="false">'Orçamento Total'!I24</f>
        <v>#DIV/0!</v>
      </c>
      <c r="D10" s="109" t="n">
        <f aca="false">'Orçamento Total'!H24</f>
        <v>0</v>
      </c>
      <c r="E10" s="110" t="n">
        <v>0.3</v>
      </c>
      <c r="F10" s="111" t="n">
        <f aca="false">E10*D10</f>
        <v>0</v>
      </c>
      <c r="G10" s="110" t="n">
        <v>0.7</v>
      </c>
      <c r="H10" s="111" t="n">
        <f aca="false">G10*D10</f>
        <v>0</v>
      </c>
      <c r="I10" s="110"/>
      <c r="J10" s="111" t="n">
        <f aca="false">D10*I10</f>
        <v>0</v>
      </c>
      <c r="K10" s="110"/>
      <c r="L10" s="111" t="n">
        <f aca="false">K10*D10</f>
        <v>0</v>
      </c>
      <c r="M10" s="110"/>
      <c r="N10" s="112" t="n">
        <f aca="false">M10*D10</f>
        <v>0</v>
      </c>
      <c r="P10" s="113" t="n">
        <f aca="false">E10+G10+I10+K10+M10</f>
        <v>1</v>
      </c>
      <c r="R10" s="114" t="n">
        <f aca="false">F10+H10+J10+L10+N10</f>
        <v>0</v>
      </c>
    </row>
    <row r="11" customFormat="false" ht="12.75" hidden="false" customHeight="false" outlineLevel="0" collapsed="false">
      <c r="A11" s="106" t="n">
        <v>4</v>
      </c>
      <c r="B11" s="115" t="str">
        <f aca="false">'Orçamento Total'!B25:K25</f>
        <v>REVESTIMENTO INTERNO</v>
      </c>
      <c r="C11" s="108" t="e">
        <f aca="false">'Orçamento Total'!I32</f>
        <v>#DIV/0!</v>
      </c>
      <c r="D11" s="109" t="n">
        <f aca="false">'Orçamento Total'!H32</f>
        <v>0</v>
      </c>
      <c r="E11" s="110" t="n">
        <v>0.4</v>
      </c>
      <c r="F11" s="111" t="n">
        <f aca="false">E11*D11</f>
        <v>0</v>
      </c>
      <c r="G11" s="110" t="n">
        <v>0.6</v>
      </c>
      <c r="H11" s="111" t="n">
        <f aca="false">G11*D11</f>
        <v>0</v>
      </c>
      <c r="I11" s="110"/>
      <c r="J11" s="111" t="n">
        <f aca="false">D11*I11</f>
        <v>0</v>
      </c>
      <c r="K11" s="110"/>
      <c r="L11" s="111" t="n">
        <f aca="false">K11*D11</f>
        <v>0</v>
      </c>
      <c r="M11" s="110"/>
      <c r="N11" s="112" t="n">
        <f aca="false">M11*D11</f>
        <v>0</v>
      </c>
      <c r="P11" s="113" t="n">
        <f aca="false">E11+G11+I11+K11+M11</f>
        <v>1</v>
      </c>
      <c r="R11" s="114" t="n">
        <f aca="false">F11+H11+J11+L11+N11</f>
        <v>0</v>
      </c>
    </row>
    <row r="12" customFormat="false" ht="12.75" hidden="false" customHeight="true" outlineLevel="0" collapsed="false">
      <c r="A12" s="106" t="n">
        <v>5</v>
      </c>
      <c r="B12" s="116" t="str">
        <f aca="false">'Orçamento Total'!B33:K33</f>
        <v>IMPERMEABILIZAÇÃO</v>
      </c>
      <c r="C12" s="108" t="e">
        <f aca="false">'Orçamento Total'!I35</f>
        <v>#DIV/0!</v>
      </c>
      <c r="D12" s="109" t="n">
        <f aca="false">'Orçamento Total'!H35</f>
        <v>0</v>
      </c>
      <c r="E12" s="110" t="n">
        <v>1</v>
      </c>
      <c r="F12" s="111" t="n">
        <f aca="false">E12*D12</f>
        <v>0</v>
      </c>
      <c r="G12" s="110"/>
      <c r="H12" s="111" t="n">
        <f aca="false">G12*D12</f>
        <v>0</v>
      </c>
      <c r="I12" s="110"/>
      <c r="J12" s="111" t="n">
        <f aca="false">D12*I12</f>
        <v>0</v>
      </c>
      <c r="K12" s="110"/>
      <c r="L12" s="111" t="n">
        <f aca="false">K12*D12</f>
        <v>0</v>
      </c>
      <c r="M12" s="110"/>
      <c r="N12" s="112" t="n">
        <f aca="false">M12*D12</f>
        <v>0</v>
      </c>
      <c r="P12" s="113" t="n">
        <f aca="false">E12+G12+I12+K12+M12</f>
        <v>1</v>
      </c>
      <c r="R12" s="114" t="n">
        <f aca="false">F12+H12+J12+L12+N12</f>
        <v>0</v>
      </c>
    </row>
    <row r="13" customFormat="false" ht="12.75" hidden="false" customHeight="false" outlineLevel="0" collapsed="false">
      <c r="A13" s="106" t="n">
        <v>6</v>
      </c>
      <c r="B13" s="115" t="str">
        <f aca="false">'Orçamento Total'!B36:K36</f>
        <v>PISOS, AZULEJOS E RODAPÉS</v>
      </c>
      <c r="C13" s="108" t="e">
        <f aca="false">'Orçamento Total'!I45</f>
        <v>#DIV/0!</v>
      </c>
      <c r="D13" s="109" t="n">
        <f aca="false">'Orçamento Total'!H45</f>
        <v>0</v>
      </c>
      <c r="E13" s="110" t="n">
        <v>0.5</v>
      </c>
      <c r="F13" s="111" t="n">
        <f aca="false">E13*D13</f>
        <v>0</v>
      </c>
      <c r="G13" s="110" t="n">
        <v>0.5</v>
      </c>
      <c r="H13" s="111" t="n">
        <f aca="false">G13*D13</f>
        <v>0</v>
      </c>
      <c r="I13" s="110"/>
      <c r="J13" s="111" t="n">
        <f aca="false">D13*I13</f>
        <v>0</v>
      </c>
      <c r="K13" s="110"/>
      <c r="L13" s="111" t="n">
        <f aca="false">K13*D13</f>
        <v>0</v>
      </c>
      <c r="M13" s="110"/>
      <c r="N13" s="112" t="n">
        <f aca="false">M13*D13</f>
        <v>0</v>
      </c>
      <c r="P13" s="113" t="n">
        <f aca="false">E13+G13+I13+K13+M13</f>
        <v>1</v>
      </c>
      <c r="R13" s="114" t="n">
        <f aca="false">F13+H13+J13+L13+N13</f>
        <v>0</v>
      </c>
    </row>
    <row r="14" customFormat="false" ht="12.75" hidden="false" customHeight="true" outlineLevel="0" collapsed="false">
      <c r="A14" s="106" t="n">
        <v>7</v>
      </c>
      <c r="B14" s="116" t="str">
        <f aca="false">'Orçamento Total'!B46:K46</f>
        <v>PEITORIL E SOLEIRAS (ABERTURAS EXTERNAS)</v>
      </c>
      <c r="C14" s="108" t="e">
        <f aca="false">'Orçamento Total'!I49</f>
        <v>#DIV/0!</v>
      </c>
      <c r="D14" s="109" t="n">
        <f aca="false">'Orçamento Total'!H49</f>
        <v>0</v>
      </c>
      <c r="E14" s="110"/>
      <c r="F14" s="111" t="n">
        <f aca="false">E14*D14</f>
        <v>0</v>
      </c>
      <c r="G14" s="110"/>
      <c r="H14" s="111" t="n">
        <f aca="false">G14*D14</f>
        <v>0</v>
      </c>
      <c r="I14" s="110"/>
      <c r="J14" s="111" t="n">
        <f aca="false">D14*I14</f>
        <v>0</v>
      </c>
      <c r="K14" s="110" t="n">
        <v>0.3</v>
      </c>
      <c r="L14" s="111" t="n">
        <f aca="false">K14*D14</f>
        <v>0</v>
      </c>
      <c r="M14" s="110" t="n">
        <v>0.7</v>
      </c>
      <c r="N14" s="112" t="n">
        <f aca="false">M14*D14</f>
        <v>0</v>
      </c>
      <c r="P14" s="113" t="n">
        <f aca="false">E14+G14+I14+K14+M14</f>
        <v>1</v>
      </c>
      <c r="R14" s="114" t="n">
        <f aca="false">F14+H14+J14+L14+N14</f>
        <v>0</v>
      </c>
    </row>
    <row r="15" customFormat="false" ht="12" hidden="false" customHeight="true" outlineLevel="0" collapsed="false">
      <c r="A15" s="106" t="n">
        <v>8</v>
      </c>
      <c r="B15" s="115" t="str">
        <f aca="false">'Orçamento Total'!B50:K50</f>
        <v>ARREMATES ABERTURAS</v>
      </c>
      <c r="C15" s="108" t="e">
        <f aca="false">'Orçamento Total'!I52</f>
        <v>#DIV/0!</v>
      </c>
      <c r="D15" s="109" t="n">
        <f aca="false">'Orçamento Total'!H52</f>
        <v>0</v>
      </c>
      <c r="E15" s="110" t="n">
        <v>1</v>
      </c>
      <c r="F15" s="111" t="n">
        <f aca="false">E15*D15</f>
        <v>0</v>
      </c>
      <c r="G15" s="110"/>
      <c r="H15" s="111" t="n">
        <f aca="false">G15*D15</f>
        <v>0</v>
      </c>
      <c r="I15" s="110"/>
      <c r="J15" s="111" t="n">
        <f aca="false">D15*I15</f>
        <v>0</v>
      </c>
      <c r="K15" s="110"/>
      <c r="L15" s="111" t="n">
        <f aca="false">K15*D15</f>
        <v>0</v>
      </c>
      <c r="M15" s="110"/>
      <c r="N15" s="112" t="n">
        <f aca="false">M15*D15</f>
        <v>0</v>
      </c>
      <c r="P15" s="113" t="n">
        <f aca="false">E15+G15+I15+K15+M15</f>
        <v>1</v>
      </c>
      <c r="R15" s="114" t="n">
        <f aca="false">F15+H15+J15+L15+N15</f>
        <v>0</v>
      </c>
    </row>
    <row r="16" customFormat="false" ht="12" hidden="false" customHeight="true" outlineLevel="0" collapsed="false">
      <c r="A16" s="106" t="n">
        <v>9</v>
      </c>
      <c r="B16" s="115" t="str">
        <f aca="false">'Orçamento Total'!B53</f>
        <v>ESQUADRIAS</v>
      </c>
      <c r="C16" s="108" t="e">
        <f aca="false">'Orçamento Total'!I84</f>
        <v>#DIV/0!</v>
      </c>
      <c r="D16" s="109" t="n">
        <f aca="false">'Orçamento Total'!H84</f>
        <v>0</v>
      </c>
      <c r="E16" s="110"/>
      <c r="F16" s="111" t="n">
        <f aca="false">E16*D16</f>
        <v>0</v>
      </c>
      <c r="G16" s="110"/>
      <c r="H16" s="111" t="n">
        <f aca="false">G16*D16</f>
        <v>0</v>
      </c>
      <c r="I16" s="110" t="n">
        <v>0.55</v>
      </c>
      <c r="J16" s="111" t="n">
        <f aca="false">D16*I16</f>
        <v>0</v>
      </c>
      <c r="K16" s="110" t="n">
        <v>0.35</v>
      </c>
      <c r="L16" s="111" t="n">
        <f aca="false">K16*D16</f>
        <v>0</v>
      </c>
      <c r="M16" s="110" t="n">
        <v>0.1</v>
      </c>
      <c r="N16" s="112" t="n">
        <f aca="false">M16*D16</f>
        <v>0</v>
      </c>
      <c r="P16" s="113" t="n">
        <f aca="false">E16+G16+I16+K16+M16</f>
        <v>1</v>
      </c>
      <c r="R16" s="114" t="n">
        <f aca="false">F16+H16+J16+L16+N16</f>
        <v>0</v>
      </c>
    </row>
    <row r="17" customFormat="false" ht="12" hidden="false" customHeight="true" outlineLevel="0" collapsed="false">
      <c r="A17" s="106" t="n">
        <v>10</v>
      </c>
      <c r="B17" s="115" t="str">
        <f aca="false">'Orçamento Total'!B85:K85</f>
        <v>VIDROS</v>
      </c>
      <c r="C17" s="108" t="e">
        <f aca="false">'Orçamento Total'!I89</f>
        <v>#DIV/0!</v>
      </c>
      <c r="D17" s="109" t="n">
        <f aca="false">'Orçamento Total'!H89</f>
        <v>0</v>
      </c>
      <c r="E17" s="110"/>
      <c r="F17" s="111" t="n">
        <f aca="false">E17*D17</f>
        <v>0</v>
      </c>
      <c r="G17" s="110"/>
      <c r="H17" s="111" t="n">
        <f aca="false">G17*D17</f>
        <v>0</v>
      </c>
      <c r="I17" s="110"/>
      <c r="J17" s="111" t="n">
        <f aca="false">D17*I17</f>
        <v>0</v>
      </c>
      <c r="K17" s="110"/>
      <c r="L17" s="111" t="n">
        <f aca="false">K17*D17</f>
        <v>0</v>
      </c>
      <c r="M17" s="110" t="n">
        <v>1</v>
      </c>
      <c r="N17" s="112" t="n">
        <f aca="false">M17*D17</f>
        <v>0</v>
      </c>
      <c r="P17" s="113" t="n">
        <f aca="false">E17+G17+I17+K17+M17</f>
        <v>1</v>
      </c>
      <c r="R17" s="114" t="n">
        <f aca="false">F17+H17+J17+L17+N17</f>
        <v>0</v>
      </c>
    </row>
    <row r="18" customFormat="false" ht="12" hidden="false" customHeight="true" outlineLevel="0" collapsed="false">
      <c r="A18" s="106" t="n">
        <v>11</v>
      </c>
      <c r="B18" s="115" t="str">
        <f aca="false">'Orçamento Total'!B90:K90</f>
        <v>PINTURA</v>
      </c>
      <c r="C18" s="108" t="e">
        <f aca="false">'Orçamento Total'!I96</f>
        <v>#DIV/0!</v>
      </c>
      <c r="D18" s="109" t="n">
        <f aca="false">'Orçamento Total'!H96</f>
        <v>0</v>
      </c>
      <c r="E18" s="110"/>
      <c r="F18" s="111" t="n">
        <f aca="false">E18*D18</f>
        <v>0</v>
      </c>
      <c r="G18" s="110"/>
      <c r="H18" s="111" t="n">
        <f aca="false">G18*D18</f>
        <v>0</v>
      </c>
      <c r="I18" s="110"/>
      <c r="J18" s="111" t="n">
        <f aca="false">D18*I18</f>
        <v>0</v>
      </c>
      <c r="K18" s="110"/>
      <c r="L18" s="111" t="n">
        <f aca="false">K18*D18</f>
        <v>0</v>
      </c>
      <c r="M18" s="110" t="n">
        <v>1</v>
      </c>
      <c r="N18" s="112" t="n">
        <f aca="false">M18*D18</f>
        <v>0</v>
      </c>
      <c r="P18" s="113" t="n">
        <f aca="false">E18+G18+I18+K18+M18</f>
        <v>1</v>
      </c>
      <c r="R18" s="114" t="n">
        <f aca="false">F18+H18+J18+L18+N18</f>
        <v>0</v>
      </c>
    </row>
    <row r="19" customFormat="false" ht="12" hidden="false" customHeight="true" outlineLevel="0" collapsed="false">
      <c r="A19" s="106" t="n">
        <v>12</v>
      </c>
      <c r="B19" s="115" t="str">
        <f aca="false">'Orçamento Total'!B97:K97</f>
        <v>INSTALAÇÕES ELÉTRICAS</v>
      </c>
      <c r="C19" s="108" t="e">
        <f aca="false">'Orçamento Total'!I108</f>
        <v>#DIV/0!</v>
      </c>
      <c r="D19" s="109" t="n">
        <f aca="false">'Orçamento Total'!H108</f>
        <v>0</v>
      </c>
      <c r="E19" s="110" t="n">
        <v>0.25</v>
      </c>
      <c r="F19" s="111" t="n">
        <f aca="false">E19*D19</f>
        <v>0</v>
      </c>
      <c r="G19" s="110"/>
      <c r="H19" s="111" t="n">
        <f aca="false">G19*D19</f>
        <v>0</v>
      </c>
      <c r="I19" s="110"/>
      <c r="J19" s="111" t="n">
        <f aca="false">D19*I19</f>
        <v>0</v>
      </c>
      <c r="K19" s="110" t="n">
        <v>0.2</v>
      </c>
      <c r="L19" s="111" t="n">
        <f aca="false">K19*D19</f>
        <v>0</v>
      </c>
      <c r="M19" s="110" t="n">
        <v>0.55</v>
      </c>
      <c r="N19" s="112" t="n">
        <f aca="false">M19*D19</f>
        <v>0</v>
      </c>
      <c r="P19" s="113" t="n">
        <f aca="false">E19+G19+I19+K19+M19</f>
        <v>1</v>
      </c>
      <c r="R19" s="114" t="n">
        <f aca="false">F19+H19+J19+L19+N19</f>
        <v>0</v>
      </c>
    </row>
    <row r="20" customFormat="false" ht="12" hidden="false" customHeight="true" outlineLevel="0" collapsed="false">
      <c r="A20" s="106" t="n">
        <v>13</v>
      </c>
      <c r="B20" s="115" t="str">
        <f aca="false">'Orçamento Total'!B109:K109</f>
        <v>INSTALAÇÕES TELEFÔNICAS E DE LÓGICA</v>
      </c>
      <c r="C20" s="108" t="e">
        <f aca="false">'Orçamento Total'!I112</f>
        <v>#DIV/0!</v>
      </c>
      <c r="D20" s="109" t="n">
        <f aca="false">'Orçamento Total'!H112</f>
        <v>0</v>
      </c>
      <c r="E20" s="110" t="n">
        <v>0.55</v>
      </c>
      <c r="F20" s="111" t="n">
        <f aca="false">E20*D20</f>
        <v>0</v>
      </c>
      <c r="G20" s="110"/>
      <c r="H20" s="111" t="n">
        <f aca="false">G20*D20</f>
        <v>0</v>
      </c>
      <c r="I20" s="110"/>
      <c r="J20" s="111" t="n">
        <f aca="false">D20*I20</f>
        <v>0</v>
      </c>
      <c r="K20" s="110" t="n">
        <v>0.2</v>
      </c>
      <c r="L20" s="111" t="n">
        <f aca="false">K20*D20</f>
        <v>0</v>
      </c>
      <c r="M20" s="110" t="n">
        <v>0.25</v>
      </c>
      <c r="N20" s="112" t="n">
        <f aca="false">M20*D20</f>
        <v>0</v>
      </c>
      <c r="P20" s="113" t="n">
        <f aca="false">E20+G20+I20+K20+M20</f>
        <v>1</v>
      </c>
      <c r="R20" s="114" t="n">
        <f aca="false">F20+H20+J20+L20+N20</f>
        <v>0</v>
      </c>
    </row>
    <row r="21" customFormat="false" ht="12" hidden="false" customHeight="true" outlineLevel="0" collapsed="false">
      <c r="A21" s="106" t="n">
        <v>14</v>
      </c>
      <c r="B21" s="115" t="str">
        <f aca="false">'Orçamento Total'!B113:K113</f>
        <v>INSTALAÇÕES HIDROSSANITÁRIAS</v>
      </c>
      <c r="C21" s="108" t="e">
        <f aca="false">'Orçamento Total'!I127</f>
        <v>#DIV/0!</v>
      </c>
      <c r="D21" s="109" t="n">
        <f aca="false">'Orçamento Total'!H127</f>
        <v>0</v>
      </c>
      <c r="E21" s="110" t="n">
        <v>0.15</v>
      </c>
      <c r="F21" s="111" t="n">
        <f aca="false">E21*D21</f>
        <v>0</v>
      </c>
      <c r="G21" s="110"/>
      <c r="H21" s="111" t="n">
        <f aca="false">G21*D21</f>
        <v>0</v>
      </c>
      <c r="I21" s="110"/>
      <c r="J21" s="111" t="n">
        <f aca="false">D21*I21</f>
        <v>0</v>
      </c>
      <c r="K21" s="110"/>
      <c r="L21" s="111" t="n">
        <f aca="false">K21*D21</f>
        <v>0</v>
      </c>
      <c r="M21" s="110" t="n">
        <v>0.85</v>
      </c>
      <c r="N21" s="112" t="n">
        <f aca="false">M21*D21</f>
        <v>0</v>
      </c>
      <c r="P21" s="113" t="n">
        <f aca="false">E21+G21+I21+K21+M21</f>
        <v>1</v>
      </c>
      <c r="R21" s="114" t="n">
        <f aca="false">F21+H21+J21+L21+N21</f>
        <v>0</v>
      </c>
    </row>
    <row r="22" customFormat="false" ht="12" hidden="false" customHeight="true" outlineLevel="0" collapsed="false">
      <c r="A22" s="106" t="n">
        <v>15</v>
      </c>
      <c r="B22" s="115" t="str">
        <f aca="false">'Orçamento Total'!B128:K128</f>
        <v>COMPLEMENTOS</v>
      </c>
      <c r="C22" s="108" t="e">
        <f aca="false">'Orçamento Total'!I134</f>
        <v>#DIV/0!</v>
      </c>
      <c r="D22" s="109" t="n">
        <f aca="false">'Orçamento Total'!H134</f>
        <v>0</v>
      </c>
      <c r="E22" s="110"/>
      <c r="F22" s="111" t="n">
        <f aca="false">E22*D22</f>
        <v>0</v>
      </c>
      <c r="G22" s="110"/>
      <c r="H22" s="111" t="n">
        <f aca="false">G22*D22</f>
        <v>0</v>
      </c>
      <c r="I22" s="110"/>
      <c r="J22" s="111" t="n">
        <f aca="false">D22*I22</f>
        <v>0</v>
      </c>
      <c r="K22" s="110"/>
      <c r="L22" s="111" t="n">
        <f aca="false">K22*D22</f>
        <v>0</v>
      </c>
      <c r="M22" s="110" t="n">
        <v>1</v>
      </c>
      <c r="N22" s="112" t="n">
        <f aca="false">M22*D22</f>
        <v>0</v>
      </c>
      <c r="P22" s="113" t="n">
        <f aca="false">E22+G22+I22+K22+M22</f>
        <v>1</v>
      </c>
      <c r="R22" s="114" t="n">
        <f aca="false">F22+H22+J22+L22+N22</f>
        <v>0</v>
      </c>
    </row>
    <row r="23" customFormat="false" ht="12.75" hidden="false" customHeight="false" outlineLevel="0" collapsed="false">
      <c r="A23" s="117" t="s">
        <v>311</v>
      </c>
      <c r="B23" s="118"/>
      <c r="C23" s="119" t="e">
        <f aca="false">SUM(C8:C22)</f>
        <v>#DIV/0!</v>
      </c>
      <c r="D23" s="120" t="s">
        <v>312</v>
      </c>
      <c r="E23" s="121" t="e">
        <f aca="false">F25/$D$25</f>
        <v>#DIV/0!</v>
      </c>
      <c r="F23" s="122" t="s">
        <v>312</v>
      </c>
      <c r="G23" s="121" t="e">
        <f aca="false">H25/$D$25</f>
        <v>#DIV/0!</v>
      </c>
      <c r="H23" s="122" t="s">
        <v>312</v>
      </c>
      <c r="I23" s="121" t="e">
        <f aca="false">J25/$D$25</f>
        <v>#DIV/0!</v>
      </c>
      <c r="J23" s="122" t="s">
        <v>312</v>
      </c>
      <c r="K23" s="121" t="e">
        <f aca="false">L25/$D$25</f>
        <v>#DIV/0!</v>
      </c>
      <c r="L23" s="122" t="s">
        <v>312</v>
      </c>
      <c r="M23" s="121" t="e">
        <f aca="false">N25/$D$25</f>
        <v>#DIV/0!</v>
      </c>
      <c r="N23" s="123" t="s">
        <v>312</v>
      </c>
    </row>
    <row r="24" customFormat="false" ht="12.75" hidden="false" customHeight="false" outlineLevel="0" collapsed="false">
      <c r="A24" s="117" t="s">
        <v>313</v>
      </c>
      <c r="B24" s="118"/>
      <c r="C24" s="119" t="e">
        <f aca="false">C23</f>
        <v>#DIV/0!</v>
      </c>
      <c r="D24" s="120" t="s">
        <v>312</v>
      </c>
      <c r="E24" s="121" t="e">
        <f aca="false">E23</f>
        <v>#DIV/0!</v>
      </c>
      <c r="F24" s="122" t="s">
        <v>312</v>
      </c>
      <c r="G24" s="121" t="e">
        <f aca="false">E24+G23</f>
        <v>#DIV/0!</v>
      </c>
      <c r="H24" s="122" t="s">
        <v>312</v>
      </c>
      <c r="I24" s="121" t="e">
        <f aca="false">G24+I23</f>
        <v>#DIV/0!</v>
      </c>
      <c r="J24" s="122" t="s">
        <v>312</v>
      </c>
      <c r="K24" s="121" t="e">
        <f aca="false">I24+K23</f>
        <v>#DIV/0!</v>
      </c>
      <c r="L24" s="122" t="s">
        <v>312</v>
      </c>
      <c r="M24" s="119" t="e">
        <f aca="false">K24+M23</f>
        <v>#DIV/0!</v>
      </c>
      <c r="N24" s="123" t="s">
        <v>312</v>
      </c>
    </row>
    <row r="25" customFormat="false" ht="12.75" hidden="false" customHeight="false" outlineLevel="0" collapsed="false">
      <c r="A25" s="117" t="s">
        <v>314</v>
      </c>
      <c r="B25" s="118"/>
      <c r="C25" s="120"/>
      <c r="D25" s="124" t="n">
        <f aca="false">SUM(D8:D22)</f>
        <v>0</v>
      </c>
      <c r="E25" s="125" t="s">
        <v>312</v>
      </c>
      <c r="F25" s="122" t="n">
        <f aca="false">SUM(F8:F22)</f>
        <v>0</v>
      </c>
      <c r="G25" s="125" t="s">
        <v>312</v>
      </c>
      <c r="H25" s="122" t="n">
        <f aca="false">SUM(H8:H22)</f>
        <v>0</v>
      </c>
      <c r="I25" s="125" t="s">
        <v>312</v>
      </c>
      <c r="J25" s="122" t="n">
        <f aca="false">SUM(J8:J22)</f>
        <v>0</v>
      </c>
      <c r="K25" s="125" t="s">
        <v>312</v>
      </c>
      <c r="L25" s="122" t="n">
        <f aca="false">SUM(L8:L22)</f>
        <v>0</v>
      </c>
      <c r="M25" s="125" t="s">
        <v>312</v>
      </c>
      <c r="N25" s="123" t="n">
        <f aca="false">SUM(N8:N22)</f>
        <v>0</v>
      </c>
    </row>
    <row r="26" customFormat="false" ht="13.5" hidden="false" customHeight="false" outlineLevel="0" collapsed="false">
      <c r="A26" s="126" t="s">
        <v>315</v>
      </c>
      <c r="B26" s="127"/>
      <c r="C26" s="128"/>
      <c r="D26" s="129" t="n">
        <f aca="false">D25</f>
        <v>0</v>
      </c>
      <c r="E26" s="130" t="s">
        <v>312</v>
      </c>
      <c r="F26" s="131" t="n">
        <f aca="false">F25</f>
        <v>0</v>
      </c>
      <c r="G26" s="130" t="s">
        <v>312</v>
      </c>
      <c r="H26" s="131" t="n">
        <f aca="false">F26+H25</f>
        <v>0</v>
      </c>
      <c r="I26" s="130" t="s">
        <v>312</v>
      </c>
      <c r="J26" s="131" t="n">
        <f aca="false">H26+J25</f>
        <v>0</v>
      </c>
      <c r="K26" s="130" t="s">
        <v>312</v>
      </c>
      <c r="L26" s="131" t="n">
        <f aca="false">J26+L25</f>
        <v>0</v>
      </c>
      <c r="M26" s="130" t="s">
        <v>312</v>
      </c>
      <c r="N26" s="132" t="n">
        <f aca="false">L26+N25</f>
        <v>0</v>
      </c>
    </row>
  </sheetData>
  <sheetProtection sheet="true" password="c91b" objects="true" scenarios="true"/>
  <mergeCells count="11">
    <mergeCell ref="A2:N2"/>
    <mergeCell ref="A5:A7"/>
    <mergeCell ref="B5:B7"/>
    <mergeCell ref="C5:C6"/>
    <mergeCell ref="D5:D6"/>
    <mergeCell ref="E5:N5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590277777777778" right="0.39375" top="1.18333333333333" bottom="0.78680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ST 348, nº. 300, Distrito Industrial, Agudo - RS
Fone: (55) 3265 1388 - Email: artenge.projetos@terra.com.br&amp;R&amp;8Página &amp;P 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3:35:26Z</dcterms:created>
  <dc:creator>willamy.dias</dc:creator>
  <dc:description/>
  <dc:language>en-US</dc:language>
  <cp:lastModifiedBy/>
  <cp:lastPrinted>2014-07-11T12:45:27Z</cp:lastPrinted>
  <dcterms:modified xsi:type="dcterms:W3CDTF">2014-07-16T10:58:48Z</dcterms:modified>
  <cp:revision>5</cp:revision>
  <dc:subject/>
  <dc:title/>
</cp:coreProperties>
</file>